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29572"/>
        <c:axId val="87161407"/>
      </c:barChart>
      <c:catAx>
        <c:axId val="833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407"/>
        <c:auto val="1"/>
        <c:lblAlgn val="ctr"/>
        <c:lblOffset val="100"/>
        <c:noMultiLvlLbl val="0"/>
      </c:catAx>
      <c:valAx>
        <c:axId val="871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99373"/>
        <c:axId val="84663085"/>
      </c:barChart>
      <c:catAx>
        <c:axId val="5529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085"/>
        <c:auto val="1"/>
        <c:lblAlgn val="ctr"/>
        <c:lblOffset val="100"/>
        <c:noMultiLvlLbl val="0"/>
      </c:catAx>
      <c:valAx>
        <c:axId val="846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38704"/>
        <c:axId val="76865539"/>
      </c:barChart>
      <c:catAx>
        <c:axId val="443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539"/>
        <c:auto val="1"/>
        <c:lblAlgn val="ctr"/>
        <c:lblOffset val="100"/>
        <c:noMultiLvlLbl val="0"/>
      </c:catAx>
      <c:valAx>
        <c:axId val="768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5307"/>
        <c:axId val="54500726"/>
      </c:barChart>
      <c:catAx>
        <c:axId val="68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726"/>
        <c:auto val="1"/>
        <c:lblAlgn val="ctr"/>
        <c:lblOffset val="100"/>
        <c:noMultiLvlLbl val="0"/>
      </c:catAx>
      <c:valAx>
        <c:axId val="545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4018"/>
        <c:axId val="96914464"/>
      </c:barChart>
      <c:catAx>
        <c:axId val="70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464"/>
        <c:auto val="1"/>
        <c:lblAlgn val="ctr"/>
        <c:lblOffset val="100"/>
        <c:noMultiLvlLbl val="0"/>
      </c:catAx>
      <c:valAx>
        <c:axId val="969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23798"/>
        <c:axId val="67569442"/>
      </c:barChart>
      <c:catAx>
        <c:axId val="214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442"/>
        <c:auto val="1"/>
        <c:lblAlgn val="ctr"/>
        <c:lblOffset val="100"/>
        <c:noMultiLvlLbl val="0"/>
      </c:catAx>
      <c:valAx>
        <c:axId val="675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2018"/>
        <c:axId val="80586998"/>
      </c:barChart>
      <c:catAx>
        <c:axId val="393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998"/>
        <c:auto val="1"/>
        <c:lblAlgn val="ctr"/>
        <c:lblOffset val="100"/>
        <c:noMultiLvlLbl val="0"/>
      </c:catAx>
      <c:valAx>
        <c:axId val="805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64870"/>
        <c:axId val="71682410"/>
      </c:barChart>
      <c:catAx>
        <c:axId val="733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410"/>
        <c:auto val="1"/>
        <c:lblAlgn val="ctr"/>
        <c:lblOffset val="100"/>
        <c:noMultiLvlLbl val="0"/>
      </c:catAx>
      <c:valAx>
        <c:axId val="716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97153"/>
        <c:axId val="31241088"/>
      </c:barChart>
      <c:catAx>
        <c:axId val="504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88"/>
        <c:auto val="1"/>
        <c:lblAlgn val="ctr"/>
        <c:lblOffset val="100"/>
        <c:noMultiLvlLbl val="0"/>
      </c:catAx>
      <c:valAx>
        <c:axId val="312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62371"/>
        <c:axId val="41513196"/>
      </c:barChart>
      <c:catAx>
        <c:axId val="552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196"/>
        <c:auto val="1"/>
        <c:lblAlgn val="ctr"/>
        <c:lblOffset val="100"/>
        <c:noMultiLvlLbl val="0"/>
      </c:catAx>
      <c:valAx>
        <c:axId val="415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03619"/>
        <c:axId val="40313275"/>
      </c:barChart>
      <c:catAx>
        <c:axId val="9200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275"/>
        <c:auto val="1"/>
        <c:lblAlgn val="ctr"/>
        <c:lblOffset val="100"/>
        <c:noMultiLvlLbl val="0"/>
      </c:catAx>
      <c:valAx>
        <c:axId val="4031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1021"/>
        <c:axId val="39165245"/>
      </c:barChart>
      <c:catAx>
        <c:axId val="9748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245"/>
        <c:auto val="1"/>
        <c:lblAlgn val="ctr"/>
        <c:lblOffset val="100"/>
        <c:noMultiLvlLbl val="0"/>
      </c:catAx>
      <c:valAx>
        <c:axId val="391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6206"/>
        <c:axId val="95813456"/>
      </c:barChart>
      <c:catAx>
        <c:axId val="222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456"/>
        <c:auto val="1"/>
        <c:lblAlgn val="ctr"/>
        <c:lblOffset val="100"/>
        <c:noMultiLvlLbl val="0"/>
      </c:catAx>
      <c:valAx>
        <c:axId val="958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39126"/>
        <c:axId val="16243935"/>
      </c:barChart>
      <c:catAx>
        <c:axId val="216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935"/>
        <c:auto val="1"/>
        <c:lblAlgn val="ctr"/>
        <c:lblOffset val="100"/>
        <c:noMultiLvlLbl val="0"/>
      </c:catAx>
      <c:valAx>
        <c:axId val="162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04437"/>
        <c:axId val="87748334"/>
      </c:barChart>
      <c:catAx>
        <c:axId val="7380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334"/>
        <c:auto val="1"/>
        <c:lblAlgn val="ctr"/>
        <c:lblOffset val="100"/>
        <c:noMultiLvlLbl val="0"/>
      </c:catAx>
      <c:valAx>
        <c:axId val="877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3978"/>
        <c:axId val="26288271"/>
      </c:barChart>
      <c:catAx>
        <c:axId val="756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271"/>
        <c:auto val="1"/>
        <c:lblAlgn val="ctr"/>
        <c:lblOffset val="100"/>
        <c:noMultiLvlLbl val="0"/>
      </c:catAx>
      <c:valAx>
        <c:axId val="262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17253"/>
        <c:axId val="83381119"/>
      </c:barChart>
      <c:catAx>
        <c:axId val="9271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19"/>
        <c:auto val="1"/>
        <c:lblAlgn val="ctr"/>
        <c:lblOffset val="100"/>
        <c:noMultiLvlLbl val="0"/>
      </c:catAx>
      <c:valAx>
        <c:axId val="833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3187"/>
        <c:axId val="50996359"/>
      </c:barChart>
      <c:catAx>
        <c:axId val="33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359"/>
        <c:auto val="1"/>
        <c:lblAlgn val="ctr"/>
        <c:lblOffset val="100"/>
        <c:noMultiLvlLbl val="0"/>
      </c:catAx>
      <c:valAx>
        <c:axId val="509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