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32321"/>
        <c:axId val="58080168"/>
      </c:scatterChart>
      <c:valAx>
        <c:axId val="7663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168"/>
        <c:crossesAt val="0"/>
        <c:crossBetween val="midCat"/>
      </c:valAx>
      <c:valAx>
        <c:axId val="5808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69080"/>
        <c:axId val="46848527"/>
      </c:scatterChart>
      <c:valAx>
        <c:axId val="1456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527"/>
        <c:crossesAt val="0"/>
        <c:crossBetween val="midCat"/>
      </c:valAx>
      <c:valAx>
        <c:axId val="4684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75724"/>
        <c:axId val="8874703"/>
      </c:scatterChart>
      <c:valAx>
        <c:axId val="8937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03"/>
        <c:crossesAt val="0"/>
        <c:crossBetween val="midCat"/>
      </c:valAx>
      <c:valAx>
        <c:axId val="887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80911"/>
        <c:axId val="49825021"/>
      </c:scatterChart>
      <c:valAx>
        <c:axId val="8128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021"/>
        <c:crossesAt val="0"/>
        <c:crossBetween val="midCat"/>
      </c:valAx>
      <c:valAx>
        <c:axId val="4982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