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387479"/>
        <c:axId val="39386814"/>
      </c:barChart>
      <c:catAx>
        <c:axId val="12387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6814"/>
        <c:auto val="1"/>
        <c:lblAlgn val="ctr"/>
        <c:lblOffset val="100"/>
        <c:noMultiLvlLbl val="0"/>
      </c:catAx>
      <c:valAx>
        <c:axId val="3938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7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193104"/>
        <c:axId val="90019907"/>
      </c:barChart>
      <c:catAx>
        <c:axId val="23193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9907"/>
        <c:auto val="1"/>
        <c:lblAlgn val="ctr"/>
        <c:lblOffset val="100"/>
        <c:noMultiLvlLbl val="0"/>
      </c:catAx>
      <c:valAx>
        <c:axId val="9001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3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11043"/>
        <c:axId val="39609049"/>
      </c:barChart>
      <c:catAx>
        <c:axId val="831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9049"/>
        <c:auto val="1"/>
        <c:lblAlgn val="ctr"/>
        <c:lblOffset val="100"/>
        <c:noMultiLvlLbl val="0"/>
      </c:catAx>
      <c:valAx>
        <c:axId val="3960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308989"/>
        <c:axId val="2670503"/>
      </c:barChart>
      <c:catAx>
        <c:axId val="11308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503"/>
        <c:auto val="1"/>
        <c:lblAlgn val="ctr"/>
        <c:lblOffset val="100"/>
        <c:noMultiLvlLbl val="0"/>
      </c:catAx>
      <c:valAx>
        <c:axId val="267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8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248466"/>
        <c:axId val="74485462"/>
      </c:barChart>
      <c:catAx>
        <c:axId val="27248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5462"/>
        <c:auto val="1"/>
        <c:lblAlgn val="ctr"/>
        <c:lblOffset val="100"/>
        <c:noMultiLvlLbl val="0"/>
      </c:catAx>
      <c:valAx>
        <c:axId val="7448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8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239970"/>
        <c:axId val="50144179"/>
      </c:barChart>
      <c:catAx>
        <c:axId val="67239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4179"/>
        <c:auto val="1"/>
        <c:lblAlgn val="ctr"/>
        <c:lblOffset val="100"/>
        <c:noMultiLvlLbl val="0"/>
      </c:catAx>
      <c:valAx>
        <c:axId val="5014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9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57034"/>
        <c:axId val="11595051"/>
      </c:barChart>
      <c:catAx>
        <c:axId val="17957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5051"/>
        <c:auto val="1"/>
        <c:lblAlgn val="ctr"/>
        <c:lblOffset val="100"/>
        <c:noMultiLvlLbl val="0"/>
      </c:catAx>
      <c:valAx>
        <c:axId val="1159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7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345831"/>
        <c:axId val="37689794"/>
      </c:barChart>
      <c:catAx>
        <c:axId val="57345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9794"/>
        <c:auto val="1"/>
        <c:lblAlgn val="ctr"/>
        <c:lblOffset val="100"/>
        <c:noMultiLvlLbl val="0"/>
      </c:catAx>
      <c:valAx>
        <c:axId val="3768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5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560662"/>
        <c:axId val="68817059"/>
      </c:barChart>
      <c:catAx>
        <c:axId val="35560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7059"/>
        <c:auto val="1"/>
        <c:lblAlgn val="ctr"/>
        <c:lblOffset val="100"/>
        <c:noMultiLvlLbl val="0"/>
      </c:catAx>
      <c:valAx>
        <c:axId val="6881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0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632600"/>
        <c:axId val="75585788"/>
      </c:barChart>
      <c:catAx>
        <c:axId val="22632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5788"/>
        <c:auto val="1"/>
        <c:lblAlgn val="ctr"/>
        <c:lblOffset val="100"/>
        <c:noMultiLvlLbl val="0"/>
      </c:catAx>
      <c:valAx>
        <c:axId val="7558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2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557448"/>
        <c:axId val="13061428"/>
      </c:barChart>
      <c:catAx>
        <c:axId val="26557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1428"/>
        <c:auto val="1"/>
        <c:lblAlgn val="ctr"/>
        <c:lblOffset val="100"/>
        <c:noMultiLvlLbl val="0"/>
      </c:catAx>
      <c:valAx>
        <c:axId val="1306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7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52691"/>
        <c:axId val="87108899"/>
      </c:barChart>
      <c:catAx>
        <c:axId val="49652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8899"/>
        <c:auto val="1"/>
        <c:lblAlgn val="ctr"/>
        <c:lblOffset val="100"/>
        <c:noMultiLvlLbl val="0"/>
      </c:catAx>
      <c:valAx>
        <c:axId val="8710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2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101729"/>
        <c:axId val="55496282"/>
      </c:barChart>
      <c:catAx>
        <c:axId val="38101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6282"/>
        <c:auto val="1"/>
        <c:lblAlgn val="ctr"/>
        <c:lblOffset val="100"/>
        <c:noMultiLvlLbl val="0"/>
      </c:catAx>
      <c:valAx>
        <c:axId val="5549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1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281299"/>
        <c:axId val="95125149"/>
      </c:barChart>
      <c:catAx>
        <c:axId val="2128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5149"/>
        <c:auto val="1"/>
        <c:lblAlgn val="ctr"/>
        <c:lblOffset val="100"/>
        <c:noMultiLvlLbl val="0"/>
      </c:catAx>
      <c:valAx>
        <c:axId val="9512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862888"/>
        <c:axId val="90979716"/>
      </c:barChart>
      <c:catAx>
        <c:axId val="67862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9716"/>
        <c:auto val="1"/>
        <c:lblAlgn val="ctr"/>
        <c:lblOffset val="100"/>
        <c:noMultiLvlLbl val="0"/>
      </c:catAx>
      <c:valAx>
        <c:axId val="9097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2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418481"/>
        <c:axId val="93179358"/>
      </c:barChart>
      <c:catAx>
        <c:axId val="30418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9358"/>
        <c:auto val="1"/>
        <c:lblAlgn val="ctr"/>
        <c:lblOffset val="100"/>
        <c:noMultiLvlLbl val="0"/>
      </c:catAx>
      <c:valAx>
        <c:axId val="9317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8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011696"/>
        <c:axId val="38313057"/>
      </c:barChart>
      <c:catAx>
        <c:axId val="33011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3057"/>
        <c:auto val="1"/>
        <c:lblAlgn val="ctr"/>
        <c:lblOffset val="100"/>
        <c:noMultiLvlLbl val="0"/>
      </c:catAx>
      <c:valAx>
        <c:axId val="3831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1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956388"/>
        <c:axId val="45832918"/>
      </c:barChart>
      <c:catAx>
        <c:axId val="89956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2918"/>
        <c:auto val="1"/>
        <c:lblAlgn val="ctr"/>
        <c:lblOffset val="100"/>
        <c:noMultiLvlLbl val="0"/>
      </c:catAx>
      <c:valAx>
        <c:axId val="4583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6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