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87696"/>
        <c:axId val="72541540"/>
      </c:scatterChart>
      <c:valAx>
        <c:axId val="2138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540"/>
        <c:crossesAt val="0"/>
        <c:crossBetween val="midCat"/>
      </c:valAx>
      <c:valAx>
        <c:axId val="7254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38998"/>
        <c:axId val="44594519"/>
      </c:scatterChart>
      <c:valAx>
        <c:axId val="2723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519"/>
        <c:crossesAt val="0"/>
        <c:crossBetween val="midCat"/>
      </c:valAx>
      <c:valAx>
        <c:axId val="4459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5886"/>
        <c:axId val="89640580"/>
      </c:scatterChart>
      <c:valAx>
        <c:axId val="207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580"/>
        <c:crossesAt val="0"/>
        <c:crossBetween val="midCat"/>
      </c:valAx>
      <c:valAx>
        <c:axId val="8964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00522"/>
        <c:axId val="18102697"/>
      </c:scatterChart>
      <c:valAx>
        <c:axId val="8980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697"/>
        <c:crossesAt val="0"/>
        <c:crossBetween val="midCat"/>
      </c:valAx>
      <c:valAx>
        <c:axId val="1810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