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83709"/>
        <c:axId val="17600167"/>
      </c:scatterChart>
      <c:valAx>
        <c:axId val="3588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167"/>
        <c:crossesAt val="0"/>
        <c:crossBetween val="midCat"/>
      </c:valAx>
      <c:valAx>
        <c:axId val="1760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22877"/>
        <c:axId val="29647036"/>
      </c:scatterChart>
      <c:valAx>
        <c:axId val="6232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036"/>
        <c:crossesAt val="0"/>
        <c:crossBetween val="midCat"/>
      </c:valAx>
      <c:valAx>
        <c:axId val="2964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54561"/>
        <c:axId val="5435836"/>
      </c:scatterChart>
      <c:valAx>
        <c:axId val="8425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36"/>
        <c:crossesAt val="0"/>
        <c:crossBetween val="midCat"/>
      </c:valAx>
      <c:valAx>
        <c:axId val="543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12869"/>
        <c:axId val="86124139"/>
      </c:scatterChart>
      <c:valAx>
        <c:axId val="4401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139"/>
        <c:crossesAt val="0"/>
        <c:crossBetween val="midCat"/>
      </c:valAx>
      <c:valAx>
        <c:axId val="8612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