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45370"/>
        <c:axId val="26720303"/>
      </c:barChart>
      <c:catAx>
        <c:axId val="9924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303"/>
        <c:auto val="1"/>
        <c:lblAlgn val="ctr"/>
        <c:lblOffset val="100"/>
        <c:noMultiLvlLbl val="0"/>
      </c:catAx>
      <c:valAx>
        <c:axId val="2672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51050"/>
        <c:axId val="48583232"/>
      </c:barChart>
      <c:catAx>
        <c:axId val="4505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232"/>
        <c:auto val="1"/>
        <c:lblAlgn val="ctr"/>
        <c:lblOffset val="100"/>
        <c:noMultiLvlLbl val="0"/>
      </c:catAx>
      <c:valAx>
        <c:axId val="4858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18649"/>
        <c:axId val="65818857"/>
      </c:barChart>
      <c:catAx>
        <c:axId val="5501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857"/>
        <c:auto val="1"/>
        <c:lblAlgn val="ctr"/>
        <c:lblOffset val="100"/>
        <c:noMultiLvlLbl val="0"/>
      </c:catAx>
      <c:valAx>
        <c:axId val="6581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20621"/>
        <c:axId val="56505871"/>
      </c:barChart>
      <c:catAx>
        <c:axId val="8282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871"/>
        <c:auto val="1"/>
        <c:lblAlgn val="ctr"/>
        <c:lblOffset val="100"/>
        <c:noMultiLvlLbl val="0"/>
      </c:catAx>
      <c:valAx>
        <c:axId val="5650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22667"/>
        <c:axId val="65226752"/>
      </c:barChart>
      <c:catAx>
        <c:axId val="9192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752"/>
        <c:auto val="1"/>
        <c:lblAlgn val="ctr"/>
        <c:lblOffset val="100"/>
        <c:noMultiLvlLbl val="0"/>
      </c:catAx>
      <c:valAx>
        <c:axId val="6522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51500"/>
        <c:axId val="61585739"/>
      </c:barChart>
      <c:catAx>
        <c:axId val="5185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739"/>
        <c:auto val="1"/>
        <c:lblAlgn val="ctr"/>
        <c:lblOffset val="100"/>
        <c:noMultiLvlLbl val="0"/>
      </c:catAx>
      <c:valAx>
        <c:axId val="6158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6416"/>
        <c:axId val="15874854"/>
      </c:barChart>
      <c:catAx>
        <c:axId val="708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854"/>
        <c:auto val="1"/>
        <c:lblAlgn val="ctr"/>
        <c:lblOffset val="100"/>
        <c:noMultiLvlLbl val="0"/>
      </c:catAx>
      <c:valAx>
        <c:axId val="1587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14237"/>
        <c:axId val="10908129"/>
      </c:barChart>
      <c:catAx>
        <c:axId val="4031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129"/>
        <c:auto val="1"/>
        <c:lblAlgn val="ctr"/>
        <c:lblOffset val="100"/>
        <c:noMultiLvlLbl val="0"/>
      </c:catAx>
      <c:valAx>
        <c:axId val="1090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86459"/>
        <c:axId val="52792734"/>
      </c:barChart>
      <c:catAx>
        <c:axId val="5658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734"/>
        <c:auto val="1"/>
        <c:lblAlgn val="ctr"/>
        <c:lblOffset val="100"/>
        <c:noMultiLvlLbl val="0"/>
      </c:catAx>
      <c:valAx>
        <c:axId val="5279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31733"/>
        <c:axId val="90230819"/>
      </c:barChart>
      <c:catAx>
        <c:axId val="7433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819"/>
        <c:auto val="1"/>
        <c:lblAlgn val="ctr"/>
        <c:lblOffset val="100"/>
        <c:noMultiLvlLbl val="0"/>
      </c:catAx>
      <c:valAx>
        <c:axId val="9023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95838"/>
        <c:axId val="82266907"/>
      </c:barChart>
      <c:catAx>
        <c:axId val="2849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907"/>
        <c:auto val="1"/>
        <c:lblAlgn val="ctr"/>
        <c:lblOffset val="100"/>
        <c:noMultiLvlLbl val="0"/>
      </c:catAx>
      <c:valAx>
        <c:axId val="8226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22883"/>
        <c:axId val="43321076"/>
      </c:barChart>
      <c:catAx>
        <c:axId val="1132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076"/>
        <c:auto val="1"/>
        <c:lblAlgn val="ctr"/>
        <c:lblOffset val="100"/>
        <c:noMultiLvlLbl val="0"/>
      </c:catAx>
      <c:valAx>
        <c:axId val="4332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91862"/>
        <c:axId val="73634168"/>
      </c:barChart>
      <c:catAx>
        <c:axId val="7209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168"/>
        <c:auto val="1"/>
        <c:lblAlgn val="ctr"/>
        <c:lblOffset val="100"/>
        <c:noMultiLvlLbl val="0"/>
      </c:catAx>
      <c:valAx>
        <c:axId val="7363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47309"/>
        <c:axId val="21049200"/>
      </c:barChart>
      <c:catAx>
        <c:axId val="5154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200"/>
        <c:auto val="1"/>
        <c:lblAlgn val="ctr"/>
        <c:lblOffset val="100"/>
        <c:noMultiLvlLbl val="0"/>
      </c:catAx>
      <c:valAx>
        <c:axId val="2104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98532"/>
        <c:axId val="12178049"/>
      </c:barChart>
      <c:catAx>
        <c:axId val="2809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049"/>
        <c:auto val="1"/>
        <c:lblAlgn val="ctr"/>
        <c:lblOffset val="100"/>
        <c:noMultiLvlLbl val="0"/>
      </c:catAx>
      <c:valAx>
        <c:axId val="1217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50680"/>
        <c:axId val="29265598"/>
      </c:barChart>
      <c:catAx>
        <c:axId val="3075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598"/>
        <c:auto val="1"/>
        <c:lblAlgn val="ctr"/>
        <c:lblOffset val="100"/>
        <c:noMultiLvlLbl val="0"/>
      </c:catAx>
      <c:valAx>
        <c:axId val="2926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06492"/>
        <c:axId val="82625480"/>
      </c:barChart>
      <c:catAx>
        <c:axId val="1700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480"/>
        <c:auto val="1"/>
        <c:lblAlgn val="ctr"/>
        <c:lblOffset val="100"/>
        <c:noMultiLvlLbl val="0"/>
      </c:catAx>
      <c:valAx>
        <c:axId val="8262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85647"/>
        <c:axId val="63539695"/>
      </c:barChart>
      <c:catAx>
        <c:axId val="9348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695"/>
        <c:auto val="1"/>
        <c:lblAlgn val="ctr"/>
        <c:lblOffset val="100"/>
        <c:noMultiLvlLbl val="0"/>
      </c:catAx>
      <c:valAx>
        <c:axId val="6353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