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3818063"/>
        <c:axId val="86585298"/>
      </c:scatterChart>
      <c:valAx>
        <c:axId val="33818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6585298"/>
        <c:crossesAt val="0"/>
        <c:crossBetween val="midCat"/>
      </c:valAx>
      <c:valAx>
        <c:axId val="865852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38180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