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72391"/>
        <c:axId val="46574140"/>
      </c:barChart>
      <c:catAx>
        <c:axId val="28572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74140"/>
        <c:auto val="1"/>
        <c:lblAlgn val="ctr"/>
        <c:lblOffset val="100"/>
        <c:noMultiLvlLbl val="0"/>
      </c:catAx>
      <c:valAx>
        <c:axId val="46574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23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86472"/>
        <c:axId val="63488565"/>
      </c:scatterChart>
      <c:valAx>
        <c:axId val="504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565"/>
        <c:crossesAt val="0"/>
        <c:crossBetween val="midCat"/>
      </c:valAx>
      <c:valAx>
        <c:axId val="634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