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179092"/>
        <c:axId val="44906282"/>
      </c:scatterChart>
      <c:valAx>
        <c:axId val="9717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06282"/>
        <c:crossesAt val="0"/>
        <c:crossBetween val="midCat"/>
      </c:valAx>
      <c:valAx>
        <c:axId val="44906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79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