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24798"/>
        <c:axId val="40172931"/>
      </c:scatterChart>
      <c:valAx>
        <c:axId val="70824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31"/>
        <c:crossBetween val="midCat"/>
      </c:valAx>
      <c:valAx>
        <c:axId val="40172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59281"/>
        <c:axId val="41767735"/>
      </c:scatterChart>
      <c:valAx>
        <c:axId val="2605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35"/>
        <c:crossesAt val="0"/>
        <c:crossBetween val="midCat"/>
      </c:valAx>
      <c:valAx>
        <c:axId val="417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