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772804"/>
        <c:axId val="8249441"/>
      </c:scatterChart>
      <c:valAx>
        <c:axId val="2877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41"/>
        <c:crossesAt val="0"/>
        <c:crossBetween val="midCat"/>
      </c:valAx>
      <c:valAx>
        <c:axId val="8249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8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29157"/>
        <c:axId val="65593191"/>
      </c:scatterChart>
      <c:valAx>
        <c:axId val="1532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191"/>
        <c:crossesAt val="0"/>
        <c:crossBetween val="midCat"/>
      </c:valAx>
      <c:valAx>
        <c:axId val="655931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42879"/>
        <c:axId val="33308997"/>
      </c:scatterChart>
      <c:valAx>
        <c:axId val="530428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997"/>
        <c:crossesAt val="0"/>
        <c:crossBetween val="midCat"/>
        <c:majorUnit val="10"/>
      </c:valAx>
      <c:valAx>
        <c:axId val="33308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485606"/>
        <c:axId val="51976893"/>
      </c:scatterChart>
      <c:valAx>
        <c:axId val="22485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893"/>
        <c:crossesAt val="0"/>
        <c:crossBetween val="midCat"/>
      </c:valAx>
      <c:valAx>
        <c:axId val="519768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19657"/>
        <c:axId val="72902527"/>
      </c:scatterChart>
      <c:valAx>
        <c:axId val="777196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527"/>
        <c:crossesAt val="0"/>
        <c:crossBetween val="midCat"/>
      </c:valAx>
      <c:valAx>
        <c:axId val="729025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