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13398"/>
        <c:axId val="21231090"/>
      </c:scatterChart>
      <c:valAx>
        <c:axId val="56913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090"/>
        <c:crossBetween val="midCat"/>
      </c:valAx>
      <c:valAx>
        <c:axId val="21231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33061"/>
        <c:axId val="23252285"/>
      </c:scatterChart>
      <c:valAx>
        <c:axId val="853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285"/>
        <c:crossesAt val="0"/>
        <c:crossBetween val="midCat"/>
      </c:valAx>
      <c:valAx>
        <c:axId val="232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