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83854"/>
        <c:axId val="75688079"/>
      </c:scatterChart>
      <c:valAx>
        <c:axId val="234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88079"/>
        <c:crossesAt val="0"/>
        <c:crossBetween val="midCat"/>
      </c:valAx>
      <c:valAx>
        <c:axId val="7568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83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