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26221"/>
        <c:axId val="15248706"/>
      </c:scatterChart>
      <c:valAx>
        <c:axId val="97626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06"/>
        <c:crossBetween val="midCat"/>
      </c:valAx>
      <c:valAx>
        <c:axId val="15248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56359"/>
        <c:axId val="96644017"/>
      </c:scatterChart>
      <c:valAx>
        <c:axId val="552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017"/>
        <c:crossesAt val="0"/>
        <c:crossBetween val="midCat"/>
      </c:valAx>
      <c:valAx>
        <c:axId val="966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