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278747"/>
        <c:axId val="83623791"/>
      </c:barChart>
      <c:catAx>
        <c:axId val="622787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23791"/>
        <c:auto val="1"/>
        <c:lblAlgn val="ctr"/>
        <c:lblOffset val="100"/>
        <c:noMultiLvlLbl val="0"/>
      </c:catAx>
      <c:valAx>
        <c:axId val="836237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787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180056"/>
        <c:axId val="60522248"/>
      </c:scatterChart>
      <c:valAx>
        <c:axId val="2418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2248"/>
        <c:crossesAt val="0"/>
        <c:crossBetween val="midCat"/>
      </c:valAx>
      <c:valAx>
        <c:axId val="6052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0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