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644243"/>
        <c:axId val="83892269"/>
      </c:scatterChart>
      <c:valAx>
        <c:axId val="8164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269"/>
        <c:crossesAt val="0"/>
        <c:crossBetween val="midCat"/>
      </c:valAx>
      <c:valAx>
        <c:axId val="838922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2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633492"/>
        <c:axId val="31918936"/>
      </c:scatterChart>
      <c:valAx>
        <c:axId val="9263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936"/>
        <c:crossesAt val="0"/>
        <c:crossBetween val="midCat"/>
      </c:valAx>
      <c:valAx>
        <c:axId val="319189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93022"/>
        <c:axId val="41975870"/>
      </c:scatterChart>
      <c:valAx>
        <c:axId val="465930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870"/>
        <c:crossesAt val="0"/>
        <c:crossBetween val="midCat"/>
        <c:majorUnit val="10"/>
      </c:valAx>
      <c:valAx>
        <c:axId val="419758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516033"/>
        <c:axId val="71993567"/>
      </c:scatterChart>
      <c:valAx>
        <c:axId val="345160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567"/>
        <c:crossesAt val="0"/>
        <c:crossBetween val="midCat"/>
      </c:valAx>
      <c:valAx>
        <c:axId val="719935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288295"/>
        <c:axId val="92075312"/>
      </c:scatterChart>
      <c:valAx>
        <c:axId val="182882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312"/>
        <c:crossesAt val="0"/>
        <c:crossBetween val="midCat"/>
      </c:valAx>
      <c:valAx>
        <c:axId val="920753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