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481632"/>
        <c:axId val="63040935"/>
      </c:scatterChart>
      <c:valAx>
        <c:axId val="744816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0935"/>
        <c:crossBetween val="midCat"/>
      </c:valAx>
      <c:valAx>
        <c:axId val="630409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16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743016"/>
        <c:axId val="60627690"/>
      </c:scatterChart>
      <c:valAx>
        <c:axId val="5874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7690"/>
        <c:crossesAt val="0"/>
        <c:crossBetween val="midCat"/>
      </c:valAx>
      <c:valAx>
        <c:axId val="6062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3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