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09492"/>
        <c:axId val="95991968"/>
      </c:barChart>
      <c:catAx>
        <c:axId val="87309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1968"/>
        <c:auto val="1"/>
        <c:lblAlgn val="ctr"/>
        <c:lblOffset val="100"/>
        <c:noMultiLvlLbl val="0"/>
      </c:catAx>
      <c:valAx>
        <c:axId val="95991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9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21064"/>
        <c:axId val="28222013"/>
      </c:scatterChart>
      <c:valAx>
        <c:axId val="256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13"/>
        <c:crossesAt val="0"/>
        <c:crossBetween val="midCat"/>
      </c:valAx>
      <c:valAx>
        <c:axId val="282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