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599196"/>
        <c:axId val="78285873"/>
      </c:scatterChart>
      <c:valAx>
        <c:axId val="65599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873"/>
        <c:crossesAt val="0"/>
        <c:crossBetween val="midCat"/>
      </c:valAx>
      <c:valAx>
        <c:axId val="782858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91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397362"/>
        <c:axId val="42397544"/>
      </c:scatterChart>
      <c:valAx>
        <c:axId val="98397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544"/>
        <c:crossesAt val="0"/>
        <c:crossBetween val="midCat"/>
      </c:valAx>
      <c:valAx>
        <c:axId val="423975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7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496484"/>
        <c:axId val="93727276"/>
      </c:scatterChart>
      <c:valAx>
        <c:axId val="374964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276"/>
        <c:crossesAt val="0"/>
        <c:crossBetween val="midCat"/>
        <c:majorUnit val="10"/>
      </c:valAx>
      <c:valAx>
        <c:axId val="937272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557027"/>
        <c:axId val="35635665"/>
      </c:scatterChart>
      <c:valAx>
        <c:axId val="535570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665"/>
        <c:crossesAt val="0"/>
        <c:crossBetween val="midCat"/>
      </c:valAx>
      <c:valAx>
        <c:axId val="356356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106984"/>
        <c:axId val="99892031"/>
      </c:scatterChart>
      <c:valAx>
        <c:axId val="341069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031"/>
        <c:crossesAt val="0"/>
        <c:crossBetween val="midCat"/>
      </c:valAx>
      <c:valAx>
        <c:axId val="998920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6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