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898676"/>
        <c:axId val="89567175"/>
      </c:scatterChart>
      <c:valAx>
        <c:axId val="978986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175"/>
        <c:crossBetween val="midCat"/>
      </c:valAx>
      <c:valAx>
        <c:axId val="895671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6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84033"/>
        <c:axId val="40498551"/>
      </c:scatterChart>
      <c:valAx>
        <c:axId val="5688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551"/>
        <c:crossesAt val="0"/>
        <c:crossBetween val="midCat"/>
      </c:valAx>
      <c:valAx>
        <c:axId val="4049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