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376400"/>
        <c:axId val="28782910"/>
      </c:scatterChart>
      <c:valAx>
        <c:axId val="433764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2910"/>
        <c:crossBetween val="midCat"/>
      </c:valAx>
      <c:valAx>
        <c:axId val="287829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64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266659"/>
        <c:axId val="9498865"/>
      </c:scatterChart>
      <c:valAx>
        <c:axId val="4126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65"/>
        <c:crossesAt val="0"/>
        <c:crossBetween val="midCat"/>
      </c:valAx>
      <c:valAx>
        <c:axId val="949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