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72456"/>
        <c:axId val="8735209"/>
      </c:scatterChart>
      <c:valAx>
        <c:axId val="85672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09"/>
        <c:crossBetween val="midCat"/>
      </c:valAx>
      <c:valAx>
        <c:axId val="8735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11874"/>
        <c:axId val="16716955"/>
      </c:scatterChart>
      <c:valAx>
        <c:axId val="5461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955"/>
        <c:crossesAt val="0"/>
        <c:crossBetween val="midCat"/>
      </c:valAx>
      <c:valAx>
        <c:axId val="167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