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34443"/>
        <c:axId val="86297198"/>
      </c:scatterChart>
      <c:valAx>
        <c:axId val="65534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98"/>
        <c:crossesAt val="0"/>
        <c:crossBetween val="midCat"/>
      </c:valAx>
      <c:valAx>
        <c:axId val="8629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24825"/>
        <c:axId val="72116114"/>
      </c:scatterChart>
      <c:valAx>
        <c:axId val="80724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14"/>
        <c:crossesAt val="0"/>
        <c:crossBetween val="midCat"/>
      </c:valAx>
      <c:valAx>
        <c:axId val="7211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