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567011"/>
        <c:axId val="15547076"/>
      </c:scatterChart>
      <c:valAx>
        <c:axId val="38567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076"/>
        <c:crossesAt val="0"/>
        <c:crossBetween val="midCat"/>
      </c:valAx>
      <c:valAx>
        <c:axId val="15547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57119"/>
        <c:axId val="4990479"/>
      </c:scatterChart>
      <c:valAx>
        <c:axId val="24357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79"/>
        <c:crossesAt val="0"/>
        <c:crossBetween val="midCat"/>
      </c:valAx>
      <c:valAx>
        <c:axId val="4990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