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81229"/>
        <c:axId val="3244280"/>
      </c:scatterChart>
      <c:valAx>
        <c:axId val="86881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80"/>
        <c:crossesAt val="0"/>
        <c:crossBetween val="midCat"/>
      </c:valAx>
      <c:valAx>
        <c:axId val="324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62991"/>
        <c:axId val="40970459"/>
      </c:scatterChart>
      <c:valAx>
        <c:axId val="31662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459"/>
        <c:crossesAt val="0"/>
        <c:crossBetween val="midCat"/>
      </c:valAx>
      <c:valAx>
        <c:axId val="40970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