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87962"/>
        <c:axId val="39252834"/>
      </c:scatterChart>
      <c:valAx>
        <c:axId val="38087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34"/>
        <c:crossesAt val="0"/>
        <c:crossBetween val="midCat"/>
      </c:valAx>
      <c:valAx>
        <c:axId val="3925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11784"/>
        <c:axId val="48542186"/>
      </c:scatterChart>
      <c:valAx>
        <c:axId val="60911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86"/>
        <c:crossesAt val="0"/>
        <c:crossBetween val="midCat"/>
      </c:valAx>
      <c:valAx>
        <c:axId val="4854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