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722"/>
        <c:axId val="79717183"/>
      </c:scatterChart>
      <c:valAx>
        <c:axId val="855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183"/>
        <c:crossesAt val="0"/>
        <c:crossBetween val="midCat"/>
      </c:valAx>
      <c:valAx>
        <c:axId val="7971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98782"/>
        <c:axId val="89217816"/>
      </c:scatterChart>
      <c:valAx>
        <c:axId val="1479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16"/>
        <c:crossesAt val="0"/>
        <c:crossBetween val="midCat"/>
      </c:valAx>
      <c:valAx>
        <c:axId val="8921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