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28543"/>
        <c:axId val="41159774"/>
      </c:scatterChart>
      <c:valAx>
        <c:axId val="11928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774"/>
        <c:crossesAt val="0"/>
        <c:crossBetween val="midCat"/>
      </c:valAx>
      <c:valAx>
        <c:axId val="41159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63914"/>
        <c:axId val="72297348"/>
      </c:scatterChart>
      <c:valAx>
        <c:axId val="89563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348"/>
        <c:crossesAt val="0"/>
        <c:crossBetween val="midCat"/>
      </c:valAx>
      <c:valAx>
        <c:axId val="72297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