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89319"/>
        <c:axId val="34686057"/>
      </c:scatterChart>
      <c:valAx>
        <c:axId val="11089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057"/>
        <c:crossesAt val="0"/>
        <c:crossBetween val="midCat"/>
      </c:valAx>
      <c:valAx>
        <c:axId val="3468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52093"/>
        <c:axId val="18871799"/>
      </c:scatterChart>
      <c:valAx>
        <c:axId val="29852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799"/>
        <c:crossesAt val="0"/>
        <c:crossBetween val="midCat"/>
      </c:valAx>
      <c:valAx>
        <c:axId val="18871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