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4386"/>
        <c:axId val="70942528"/>
      </c:barChart>
      <c:catAx>
        <c:axId val="61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28"/>
        <c:auto val="1"/>
        <c:lblAlgn val="ctr"/>
        <c:lblOffset val="100"/>
        <c:noMultiLvlLbl val="0"/>
      </c:catAx>
      <c:valAx>
        <c:axId val="709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38"/>
        <c:axId val="90921890"/>
      </c:barChart>
      <c:catAx>
        <c:axId val="3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890"/>
        <c:auto val="1"/>
        <c:lblAlgn val="ctr"/>
        <c:lblOffset val="100"/>
        <c:noMultiLvlLbl val="0"/>
      </c:catAx>
      <c:valAx>
        <c:axId val="909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2789"/>
        <c:axId val="13398031"/>
      </c:barChart>
      <c:catAx>
        <c:axId val="778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31"/>
        <c:auto val="1"/>
        <c:lblAlgn val="ctr"/>
        <c:lblOffset val="100"/>
        <c:noMultiLvlLbl val="0"/>
      </c:catAx>
      <c:valAx>
        <c:axId val="133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3011"/>
        <c:axId val="30155262"/>
      </c:barChart>
      <c:catAx>
        <c:axId val="836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62"/>
        <c:auto val="1"/>
        <c:lblAlgn val="ctr"/>
        <c:lblOffset val="100"/>
        <c:noMultiLvlLbl val="0"/>
      </c:catAx>
      <c:valAx>
        <c:axId val="301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37"/>
        <c:axId val="98532455"/>
      </c:barChart>
      <c:catAx>
        <c:axId val="6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455"/>
        <c:auto val="1"/>
        <c:lblAlgn val="ctr"/>
        <c:lblOffset val="100"/>
        <c:noMultiLvlLbl val="0"/>
      </c:catAx>
      <c:valAx>
        <c:axId val="985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8307"/>
        <c:axId val="91546256"/>
      </c:barChart>
      <c:catAx>
        <c:axId val="651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56"/>
        <c:auto val="1"/>
        <c:lblAlgn val="ctr"/>
        <c:lblOffset val="100"/>
        <c:noMultiLvlLbl val="0"/>
      </c:catAx>
      <c:valAx>
        <c:axId val="915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4961"/>
        <c:axId val="41647136"/>
      </c:barChart>
      <c:catAx>
        <c:axId val="310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36"/>
        <c:auto val="1"/>
        <c:lblAlgn val="ctr"/>
        <c:lblOffset val="100"/>
        <c:noMultiLvlLbl val="0"/>
      </c:catAx>
      <c:valAx>
        <c:axId val="416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2976"/>
        <c:axId val="3991437"/>
      </c:barChart>
      <c:catAx>
        <c:axId val="935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7"/>
        <c:auto val="1"/>
        <c:lblAlgn val="ctr"/>
        <c:lblOffset val="100"/>
        <c:noMultiLvlLbl val="0"/>
      </c:catAx>
      <c:valAx>
        <c:axId val="39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7629"/>
        <c:axId val="53620956"/>
      </c:barChart>
      <c:catAx>
        <c:axId val="903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956"/>
        <c:auto val="1"/>
        <c:lblAlgn val="ctr"/>
        <c:lblOffset val="100"/>
        <c:noMultiLvlLbl val="0"/>
      </c:catAx>
      <c:valAx>
        <c:axId val="536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82032"/>
        <c:axId val="52504509"/>
      </c:barChart>
      <c:catAx>
        <c:axId val="839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09"/>
        <c:auto val="1"/>
        <c:lblAlgn val="ctr"/>
        <c:lblOffset val="100"/>
        <c:noMultiLvlLbl val="0"/>
      </c:catAx>
      <c:valAx>
        <c:axId val="525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8352"/>
        <c:axId val="44963987"/>
      </c:barChart>
      <c:catAx>
        <c:axId val="872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87"/>
        <c:auto val="1"/>
        <c:lblAlgn val="ctr"/>
        <c:lblOffset val="100"/>
        <c:noMultiLvlLbl val="0"/>
      </c:catAx>
      <c:valAx>
        <c:axId val="449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1271"/>
        <c:axId val="29020305"/>
      </c:barChart>
      <c:catAx>
        <c:axId val="831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05"/>
        <c:auto val="1"/>
        <c:lblAlgn val="ctr"/>
        <c:lblOffset val="100"/>
        <c:noMultiLvlLbl val="0"/>
      </c:catAx>
      <c:valAx>
        <c:axId val="290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84219"/>
        <c:axId val="52088674"/>
      </c:barChart>
      <c:catAx>
        <c:axId val="122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74"/>
        <c:auto val="1"/>
        <c:lblAlgn val="ctr"/>
        <c:lblOffset val="100"/>
        <c:noMultiLvlLbl val="0"/>
      </c:catAx>
      <c:valAx>
        <c:axId val="520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04588"/>
        <c:axId val="87069768"/>
      </c:barChart>
      <c:catAx>
        <c:axId val="357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68"/>
        <c:auto val="1"/>
        <c:lblAlgn val="ctr"/>
        <c:lblOffset val="100"/>
        <c:noMultiLvlLbl val="0"/>
      </c:catAx>
      <c:valAx>
        <c:axId val="870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4261"/>
        <c:axId val="14722574"/>
      </c:barChart>
      <c:catAx>
        <c:axId val="121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74"/>
        <c:auto val="1"/>
        <c:lblAlgn val="ctr"/>
        <c:lblOffset val="100"/>
        <c:noMultiLvlLbl val="0"/>
      </c:catAx>
      <c:valAx>
        <c:axId val="147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0042"/>
        <c:axId val="92821374"/>
      </c:barChart>
      <c:catAx>
        <c:axId val="789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74"/>
        <c:auto val="1"/>
        <c:lblAlgn val="ctr"/>
        <c:lblOffset val="100"/>
        <c:noMultiLvlLbl val="0"/>
      </c:catAx>
      <c:valAx>
        <c:axId val="928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2709"/>
        <c:axId val="68975572"/>
      </c:barChart>
      <c:catAx>
        <c:axId val="232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572"/>
        <c:auto val="1"/>
        <c:lblAlgn val="ctr"/>
        <c:lblOffset val="100"/>
        <c:noMultiLvlLbl val="0"/>
      </c:catAx>
      <c:valAx>
        <c:axId val="689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6292"/>
        <c:axId val="5048982"/>
      </c:barChart>
      <c:catAx>
        <c:axId val="945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2"/>
        <c:auto val="1"/>
        <c:lblAlgn val="ctr"/>
        <c:lblOffset val="100"/>
        <c:noMultiLvlLbl val="0"/>
      </c:catAx>
      <c:valAx>
        <c:axId val="50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