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3325"/>
        <c:axId val="71499203"/>
      </c:scatterChart>
      <c:valAx>
        <c:axId val="4242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203"/>
        <c:crossesAt val="0"/>
        <c:crossBetween val="midCat"/>
      </c:valAx>
      <c:valAx>
        <c:axId val="7149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1718"/>
        <c:axId val="70000887"/>
      </c:scatterChart>
      <c:valAx>
        <c:axId val="4676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887"/>
        <c:crossesAt val="0"/>
        <c:crossBetween val="midCat"/>
      </c:valAx>
      <c:valAx>
        <c:axId val="7000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92627"/>
        <c:axId val="956250"/>
      </c:scatterChart>
      <c:valAx>
        <c:axId val="7359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"/>
        <c:crossesAt val="0"/>
        <c:crossBetween val="midCat"/>
      </c:valAx>
      <c:valAx>
        <c:axId val="95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6686"/>
        <c:axId val="93249996"/>
      </c:scatterChart>
      <c:valAx>
        <c:axId val="9127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996"/>
        <c:crossesAt val="0"/>
        <c:crossBetween val="midCat"/>
      </c:valAx>
      <c:valAx>
        <c:axId val="9324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