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25408"/>
        <c:axId val="50787672"/>
      </c:scatterChart>
      <c:valAx>
        <c:axId val="1912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672"/>
        <c:crossesAt val="0"/>
        <c:crossBetween val="midCat"/>
      </c:valAx>
      <c:valAx>
        <c:axId val="507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052387"/>
        <c:axId val="70656810"/>
      </c:barChart>
      <c:catAx>
        <c:axId val="9705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810"/>
        <c:crossesAt val="0"/>
        <c:auto val="1"/>
        <c:lblAlgn val="ctr"/>
        <c:lblOffset val="100"/>
        <c:noMultiLvlLbl val="0"/>
      </c:catAx>
      <c:valAx>
        <c:axId val="706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680318"/>
        <c:axId val="33419984"/>
      </c:barChart>
      <c:catAx>
        <c:axId val="856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984"/>
        <c:crossesAt val="0"/>
        <c:auto val="1"/>
        <c:lblAlgn val="ctr"/>
        <c:lblOffset val="100"/>
        <c:noMultiLvlLbl val="0"/>
      </c:catAx>
      <c:valAx>
        <c:axId val="334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2932"/>
        <c:axId val="9366695"/>
      </c:barChart>
      <c:catAx>
        <c:axId val="765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95"/>
        <c:crossesAt val="0"/>
        <c:auto val="1"/>
        <c:lblAlgn val="ctr"/>
        <c:lblOffset val="100"/>
        <c:noMultiLvlLbl val="0"/>
      </c:catAx>
      <c:valAx>
        <c:axId val="93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536586"/>
        <c:axId val="33478816"/>
      </c:areaChart>
      <c:catAx>
        <c:axId val="4653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816"/>
        <c:crossesAt val="0"/>
        <c:auto val="1"/>
        <c:lblAlgn val="ctr"/>
        <c:lblOffset val="100"/>
        <c:noMultiLvlLbl val="0"/>
      </c:catAx>
      <c:valAx>
        <c:axId val="3347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741014"/>
        <c:axId val="28258864"/>
      </c:areaChart>
      <c:catAx>
        <c:axId val="2674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864"/>
        <c:crossesAt val="0"/>
        <c:auto val="1"/>
        <c:lblAlgn val="ctr"/>
        <c:lblOffset val="100"/>
        <c:noMultiLvlLbl val="0"/>
      </c:catAx>
      <c:valAx>
        <c:axId val="282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124171"/>
        <c:axId val="98698061"/>
      </c:areaChart>
      <c:catAx>
        <c:axId val="8912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061"/>
        <c:crossesAt val="0"/>
        <c:auto val="1"/>
        <c:lblAlgn val="ctr"/>
        <c:lblOffset val="100"/>
        <c:noMultiLvlLbl val="0"/>
      </c:catAx>
      <c:valAx>
        <c:axId val="986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414"/>
        <c:axId val="47557073"/>
      </c:lineChart>
      <c:catAx>
        <c:axId val="39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073"/>
        <c:crossesAt val="0"/>
        <c:auto val="1"/>
        <c:lblAlgn val="ctr"/>
        <c:lblOffset val="100"/>
        <c:noMultiLvlLbl val="0"/>
      </c:catAx>
      <c:valAx>
        <c:axId val="475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0056"/>
        <c:axId val="8302625"/>
      </c:lineChart>
      <c:catAx>
        <c:axId val="6274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25"/>
        <c:crossesAt val="0"/>
        <c:auto val="1"/>
        <c:lblAlgn val="ctr"/>
        <c:lblOffset val="100"/>
        <c:noMultiLvlLbl val="0"/>
      </c:catAx>
      <c:valAx>
        <c:axId val="83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9260"/>
        <c:axId val="87702639"/>
      </c:lineChart>
      <c:catAx>
        <c:axId val="8366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639"/>
        <c:crossesAt val="0"/>
        <c:auto val="1"/>
        <c:lblAlgn val="ctr"/>
        <c:lblOffset val="100"/>
        <c:noMultiLvlLbl val="0"/>
      </c:catAx>
      <c:valAx>
        <c:axId val="877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46170"/>
        <c:axId val="77055123"/>
      </c:scatterChart>
      <c:valAx>
        <c:axId val="43461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123"/>
        <c:crossesAt val="0"/>
        <c:crossBetween val="midCat"/>
      </c:valAx>
      <c:valAx>
        <c:axId val="770551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032013"/>
        <c:axId val="15803873"/>
      </c:radarChart>
      <c:catAx>
        <c:axId val="34032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873"/>
        <c:crossesAt val="0"/>
        <c:auto val="1"/>
        <c:lblAlgn val="ctr"/>
        <c:lblOffset val="100"/>
        <c:noMultiLvlLbl val="0"/>
      </c:catAx>
      <c:valAx>
        <c:axId val="15803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2634"/>
        <c:axId val="59511224"/>
      </c:radarChart>
      <c:catAx>
        <c:axId val="5582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224"/>
        <c:crossesAt val="0"/>
        <c:auto val="1"/>
        <c:lblAlgn val="ctr"/>
        <c:lblOffset val="100"/>
        <c:noMultiLvlLbl val="0"/>
      </c:catAx>
      <c:valAx>
        <c:axId val="59511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04388"/>
        <c:axId val="27422876"/>
      </c:radarChart>
      <c:catAx>
        <c:axId val="38104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876"/>
        <c:crossesAt val="0"/>
        <c:auto val="1"/>
        <c:lblAlgn val="ctr"/>
        <c:lblOffset val="100"/>
        <c:noMultiLvlLbl val="0"/>
      </c:catAx>
      <c:valAx>
        <c:axId val="27422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1937"/>
        <c:axId val="9357697"/>
      </c:lineChart>
      <c:catAx>
        <c:axId val="2170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97"/>
        <c:crossesAt val="0"/>
        <c:auto val="1"/>
        <c:lblAlgn val="ctr"/>
        <c:lblOffset val="100"/>
        <c:noMultiLvlLbl val="0"/>
      </c:catAx>
      <c:valAx>
        <c:axId val="9357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69519"/>
        <c:axId val="48967634"/>
      </c:bubbleChart>
      <c:valAx>
        <c:axId val="2406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634"/>
        <c:crossesAt val="0"/>
        <c:crossBetween val="midCat"/>
      </c:valAx>
      <c:valAx>
        <c:axId val="489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8084"/>
        <c:axId val="91000991"/>
      </c:lineChart>
      <c:catAx>
        <c:axId val="3677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991"/>
        <c:crossesAt val="0"/>
        <c:auto val="1"/>
        <c:lblAlgn val="ctr"/>
        <c:lblOffset val="100"/>
        <c:noMultiLvlLbl val="0"/>
      </c:catAx>
      <c:valAx>
        <c:axId val="91000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9411"/>
        <c:axId val="8062521"/>
      </c:lineChart>
      <c:catAx>
        <c:axId val="9707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21"/>
        <c:crossesAt val="0"/>
        <c:auto val="1"/>
        <c:lblAlgn val="ctr"/>
        <c:lblOffset val="100"/>
        <c:noMultiLvlLbl val="0"/>
      </c:catAx>
      <c:valAx>
        <c:axId val="8062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1419"/>
        <c:axId val="9654708"/>
      </c:lineChart>
      <c:catAx>
        <c:axId val="4368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08"/>
        <c:crossesAt val="0"/>
        <c:auto val="1"/>
        <c:lblAlgn val="ctr"/>
        <c:lblOffset val="100"/>
        <c:noMultiLvlLbl val="0"/>
      </c:catAx>
      <c:valAx>
        <c:axId val="96547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4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2307"/>
        <c:axId val="56647576"/>
      </c:lineChart>
      <c:catAx>
        <c:axId val="2586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576"/>
        <c:crossesAt val="0"/>
        <c:auto val="1"/>
        <c:lblAlgn val="ctr"/>
        <c:lblOffset val="100"/>
        <c:noMultiLvlLbl val="0"/>
      </c:catAx>
      <c:valAx>
        <c:axId val="56647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4285"/>
        <c:axId val="44565475"/>
      </c:lineChart>
      <c:catAx>
        <c:axId val="6236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475"/>
        <c:crossesAt val="0"/>
        <c:auto val="1"/>
        <c:lblAlgn val="ctr"/>
        <c:lblOffset val="100"/>
        <c:noMultiLvlLbl val="0"/>
      </c:catAx>
      <c:valAx>
        <c:axId val="44565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2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4515"/>
        <c:axId val="85953046"/>
      </c:lineChart>
      <c:catAx>
        <c:axId val="3379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046"/>
        <c:crossesAt val="0"/>
        <c:auto val="1"/>
        <c:lblAlgn val="ctr"/>
        <c:lblOffset val="100"/>
        <c:noMultiLvlLbl val="0"/>
      </c:catAx>
      <c:valAx>
        <c:axId val="85953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8612"/>
        <c:axId val="44505502"/>
      </c:lineChart>
      <c:catAx>
        <c:axId val="2937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502"/>
        <c:crossesAt val="0"/>
        <c:auto val="1"/>
        <c:lblAlgn val="ctr"/>
        <c:lblOffset val="100"/>
        <c:noMultiLvlLbl val="0"/>
      </c:catAx>
      <c:valAx>
        <c:axId val="44505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6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6150"/>
        <c:axId val="9321877"/>
      </c:lineChart>
      <c:catAx>
        <c:axId val="8362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77"/>
        <c:crossesAt val="0"/>
        <c:auto val="1"/>
        <c:lblAlgn val="ctr"/>
        <c:lblOffset val="100"/>
        <c:noMultiLvlLbl val="0"/>
      </c:catAx>
      <c:valAx>
        <c:axId val="9321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1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610895"/>
        <c:axId val="26575312"/>
      </c:barChart>
      <c:catAx>
        <c:axId val="8861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312"/>
        <c:auto val="1"/>
        <c:lblAlgn val="ctr"/>
        <c:lblOffset val="100"/>
        <c:noMultiLvlLbl val="0"/>
      </c:catAx>
      <c:valAx>
        <c:axId val="26575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65339"/>
        <c:axId val="74314210"/>
      </c:bubbleChart>
      <c:valAx>
        <c:axId val="5166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210"/>
        <c:crossesAt val="0"/>
        <c:crossBetween val="midCat"/>
      </c:valAx>
      <c:valAx>
        <c:axId val="743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179768"/>
        <c:axId val="20259013"/>
      </c:areaChart>
      <c:catAx>
        <c:axId val="4717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013"/>
        <c:auto val="1"/>
        <c:lblAlgn val="ctr"/>
        <c:lblOffset val="100"/>
        <c:noMultiLvlLbl val="0"/>
      </c:catAx>
      <c:valAx>
        <c:axId val="20259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826473"/>
        <c:axId val="16469004"/>
      </c:radarChart>
      <c:catAx>
        <c:axId val="188264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69004"/>
        <c:auto val="1"/>
        <c:lblAlgn val="ctr"/>
        <c:lblOffset val="100"/>
        <c:noMultiLvlLbl val="0"/>
      </c:catAx>
      <c:valAx>
        <c:axId val="16469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1160"/>
        <c:axId val="95233603"/>
      </c:lineChart>
      <c:catAx>
        <c:axId val="836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603"/>
        <c:auto val="1"/>
        <c:lblAlgn val="ctr"/>
        <c:lblOffset val="100"/>
        <c:noMultiLvlLbl val="0"/>
      </c:catAx>
      <c:valAx>
        <c:axId val="95233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723865"/>
        <c:axId val="47246244"/>
      </c:bubbleChart>
      <c:valAx>
        <c:axId val="7772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244"/>
        <c:crossesAt val="0"/>
        <c:crossBetween val="midCat"/>
      </c:valAx>
      <c:valAx>
        <c:axId val="472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249118"/>
        <c:axId val="13560488"/>
      </c:scatterChart>
      <c:valAx>
        <c:axId val="7624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488"/>
        <c:crossesAt val="0"/>
        <c:crossBetween val="midCat"/>
      </c:valAx>
      <c:valAx>
        <c:axId val="13560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3347"/>
        <c:axId val="34328416"/>
      </c:lineChart>
      <c:catAx>
        <c:axId val="8362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416"/>
        <c:crossesAt val="0"/>
        <c:auto val="1"/>
        <c:lblAlgn val="ctr"/>
        <c:lblOffset val="100"/>
        <c:noMultiLvlLbl val="0"/>
      </c:catAx>
      <c:valAx>
        <c:axId val="34328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649829"/>
        <c:axId val="96144523"/>
      </c:barChart>
      <c:catAx>
        <c:axId val="3364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523"/>
        <c:crossesAt val="0"/>
        <c:auto val="1"/>
        <c:lblAlgn val="ctr"/>
        <c:lblOffset val="100"/>
        <c:noMultiLvlLbl val="0"/>
      </c:catAx>
      <c:valAx>
        <c:axId val="96144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113384"/>
        <c:axId val="82816090"/>
      </c:areaChart>
      <c:catAx>
        <c:axId val="3111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090"/>
        <c:crossesAt val="0"/>
        <c:auto val="1"/>
        <c:lblAlgn val="ctr"/>
        <c:lblOffset val="100"/>
        <c:noMultiLvlLbl val="0"/>
      </c:catAx>
      <c:valAx>
        <c:axId val="82816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40527"/>
        <c:axId val="16738620"/>
      </c:barChart>
      <c:catAx>
        <c:axId val="904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620"/>
        <c:crossesAt val="0"/>
        <c:auto val="1"/>
        <c:lblAlgn val="ctr"/>
        <c:lblOffset val="100"/>
        <c:noMultiLvlLbl val="0"/>
      </c:catAx>
      <c:valAx>
        <c:axId val="167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81812"/>
        <c:axId val="56626889"/>
      </c:bubbleChart>
      <c:valAx>
        <c:axId val="633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889"/>
        <c:crossesAt val="0"/>
        <c:crossBetween val="midCat"/>
      </c:valAx>
      <c:valAx>
        <c:axId val="566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38723"/>
        <c:axId val="24395757"/>
      </c:bubbleChart>
      <c:valAx>
        <c:axId val="3403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757"/>
        <c:crossesAt val="0"/>
        <c:crossBetween val="midCat"/>
      </c:valAx>
      <c:valAx>
        <c:axId val="243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350267"/>
        <c:axId val="60872943"/>
      </c:barChart>
      <c:catAx>
        <c:axId val="2735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943"/>
        <c:crossesAt val="0"/>
        <c:auto val="1"/>
        <c:lblAlgn val="ctr"/>
        <c:lblOffset val="100"/>
        <c:noMultiLvlLbl val="0"/>
      </c:catAx>
      <c:valAx>
        <c:axId val="608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5160"/>
        <c:axId val="25077130"/>
      </c:barChart>
      <c:catAx>
        <c:axId val="8995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130"/>
        <c:crossesAt val="0"/>
        <c:auto val="1"/>
        <c:lblAlgn val="ctr"/>
        <c:lblOffset val="100"/>
        <c:noMultiLvlLbl val="0"/>
      </c:catAx>
      <c:valAx>
        <c:axId val="250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94691"/>
        <c:axId val="39323241"/>
      </c:barChart>
      <c:catAx>
        <c:axId val="1699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241"/>
        <c:crossesAt val="0"/>
        <c:auto val="1"/>
        <c:lblAlgn val="ctr"/>
        <c:lblOffset val="100"/>
        <c:noMultiLvlLbl val="0"/>
      </c:catAx>
      <c:valAx>
        <c:axId val="393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