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56919"/>
        <c:axId val="73574826"/>
      </c:scatterChart>
      <c:valAx>
        <c:axId val="2235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26"/>
        <c:crossesAt val="0"/>
        <c:crossBetween val="midCat"/>
      </c:valAx>
      <c:valAx>
        <c:axId val="735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332591"/>
        <c:axId val="52449795"/>
      </c:barChart>
      <c:catAx>
        <c:axId val="473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95"/>
        <c:crossesAt val="0"/>
        <c:auto val="1"/>
        <c:lblAlgn val="ctr"/>
        <c:lblOffset val="100"/>
        <c:noMultiLvlLbl val="0"/>
      </c:catAx>
      <c:valAx>
        <c:axId val="524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51677"/>
        <c:axId val="69470008"/>
      </c:barChart>
      <c:catAx>
        <c:axId val="431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008"/>
        <c:crossesAt val="0"/>
        <c:auto val="1"/>
        <c:lblAlgn val="ctr"/>
        <c:lblOffset val="100"/>
        <c:noMultiLvlLbl val="0"/>
      </c:catAx>
      <c:valAx>
        <c:axId val="694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61135"/>
        <c:axId val="30331728"/>
      </c:barChart>
      <c:catAx>
        <c:axId val="503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728"/>
        <c:crossesAt val="0"/>
        <c:auto val="1"/>
        <c:lblAlgn val="ctr"/>
        <c:lblOffset val="100"/>
        <c:noMultiLvlLbl val="0"/>
      </c:catAx>
      <c:valAx>
        <c:axId val="303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15476"/>
        <c:axId val="25033404"/>
      </c:areaChart>
      <c:catAx>
        <c:axId val="6381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04"/>
        <c:crossesAt val="0"/>
        <c:auto val="1"/>
        <c:lblAlgn val="ctr"/>
        <c:lblOffset val="100"/>
        <c:noMultiLvlLbl val="0"/>
      </c:catAx>
      <c:valAx>
        <c:axId val="250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0807"/>
        <c:axId val="43960922"/>
      </c:areaChart>
      <c:catAx>
        <c:axId val="22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22"/>
        <c:crossesAt val="0"/>
        <c:auto val="1"/>
        <c:lblAlgn val="ctr"/>
        <c:lblOffset val="100"/>
        <c:noMultiLvlLbl val="0"/>
      </c:catAx>
      <c:valAx>
        <c:axId val="439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96827"/>
        <c:axId val="84213519"/>
      </c:areaChart>
      <c:catAx>
        <c:axId val="522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519"/>
        <c:crossesAt val="0"/>
        <c:auto val="1"/>
        <c:lblAlgn val="ctr"/>
        <c:lblOffset val="100"/>
        <c:noMultiLvlLbl val="0"/>
      </c:catAx>
      <c:valAx>
        <c:axId val="842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537"/>
        <c:axId val="44755208"/>
      </c:lineChart>
      <c:catAx>
        <c:axId val="7280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208"/>
        <c:crossesAt val="0"/>
        <c:auto val="1"/>
        <c:lblAlgn val="ctr"/>
        <c:lblOffset val="100"/>
        <c:noMultiLvlLbl val="0"/>
      </c:catAx>
      <c:valAx>
        <c:axId val="447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1280"/>
        <c:axId val="44235098"/>
      </c:lineChart>
      <c:catAx>
        <c:axId val="866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98"/>
        <c:crossesAt val="0"/>
        <c:auto val="1"/>
        <c:lblAlgn val="ctr"/>
        <c:lblOffset val="100"/>
        <c:noMultiLvlLbl val="0"/>
      </c:catAx>
      <c:valAx>
        <c:axId val="442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252"/>
        <c:axId val="40350331"/>
      </c:lineChart>
      <c:catAx>
        <c:axId val="87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331"/>
        <c:crossesAt val="0"/>
        <c:auto val="1"/>
        <c:lblAlgn val="ctr"/>
        <c:lblOffset val="100"/>
        <c:noMultiLvlLbl val="0"/>
      </c:catAx>
      <c:valAx>
        <c:axId val="403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32319"/>
        <c:axId val="71860509"/>
      </c:scatterChart>
      <c:valAx>
        <c:axId val="466323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09"/>
        <c:crossesAt val="0"/>
        <c:crossBetween val="midCat"/>
      </c:valAx>
      <c:valAx>
        <c:axId val="71860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85319"/>
        <c:axId val="98629066"/>
      </c:radarChart>
      <c:catAx>
        <c:axId val="70885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066"/>
        <c:crossesAt val="0"/>
        <c:auto val="1"/>
        <c:lblAlgn val="ctr"/>
        <c:lblOffset val="100"/>
        <c:noMultiLvlLbl val="0"/>
      </c:catAx>
      <c:valAx>
        <c:axId val="98629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671573"/>
        <c:axId val="69077940"/>
      </c:radarChart>
      <c:catAx>
        <c:axId val="52671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940"/>
        <c:crossesAt val="0"/>
        <c:auto val="1"/>
        <c:lblAlgn val="ctr"/>
        <c:lblOffset val="100"/>
        <c:noMultiLvlLbl val="0"/>
      </c:catAx>
      <c:valAx>
        <c:axId val="69077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93020"/>
        <c:axId val="84183555"/>
      </c:radarChart>
      <c:catAx>
        <c:axId val="56393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555"/>
        <c:crossesAt val="0"/>
        <c:auto val="1"/>
        <c:lblAlgn val="ctr"/>
        <c:lblOffset val="100"/>
        <c:noMultiLvlLbl val="0"/>
      </c:catAx>
      <c:valAx>
        <c:axId val="8418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315"/>
        <c:axId val="64866402"/>
      </c:lineChart>
      <c:catAx>
        <c:axId val="92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02"/>
        <c:crossesAt val="0"/>
        <c:auto val="1"/>
        <c:lblAlgn val="ctr"/>
        <c:lblOffset val="100"/>
        <c:noMultiLvlLbl val="0"/>
      </c:catAx>
      <c:valAx>
        <c:axId val="6486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20793"/>
        <c:axId val="58896979"/>
      </c:bubbleChart>
      <c:valAx>
        <c:axId val="526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979"/>
        <c:crossesAt val="0"/>
        <c:crossBetween val="midCat"/>
      </c:valAx>
      <c:valAx>
        <c:axId val="588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9694"/>
        <c:axId val="40950740"/>
      </c:lineChart>
      <c:catAx>
        <c:axId val="4175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40"/>
        <c:crossesAt val="0"/>
        <c:auto val="1"/>
        <c:lblAlgn val="ctr"/>
        <c:lblOffset val="100"/>
        <c:noMultiLvlLbl val="0"/>
      </c:catAx>
      <c:valAx>
        <c:axId val="40950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701"/>
        <c:axId val="29265190"/>
      </c:lineChart>
      <c:catAx>
        <c:axId val="98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90"/>
        <c:crossesAt val="0"/>
        <c:auto val="1"/>
        <c:lblAlgn val="ctr"/>
        <c:lblOffset val="100"/>
        <c:noMultiLvlLbl val="0"/>
      </c:catAx>
      <c:valAx>
        <c:axId val="29265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2957"/>
        <c:axId val="29463215"/>
      </c:lineChart>
      <c:catAx>
        <c:axId val="949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215"/>
        <c:crossesAt val="0"/>
        <c:auto val="1"/>
        <c:lblAlgn val="ctr"/>
        <c:lblOffset val="100"/>
        <c:noMultiLvlLbl val="0"/>
      </c:catAx>
      <c:valAx>
        <c:axId val="29463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0260"/>
        <c:axId val="67128667"/>
      </c:lineChart>
      <c:catAx>
        <c:axId val="627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67"/>
        <c:crossesAt val="0"/>
        <c:auto val="1"/>
        <c:lblAlgn val="ctr"/>
        <c:lblOffset val="100"/>
        <c:noMultiLvlLbl val="0"/>
      </c:catAx>
      <c:valAx>
        <c:axId val="67128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0966"/>
        <c:axId val="36712363"/>
      </c:lineChart>
      <c:catAx>
        <c:axId val="273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363"/>
        <c:crossesAt val="0"/>
        <c:auto val="1"/>
        <c:lblAlgn val="ctr"/>
        <c:lblOffset val="100"/>
        <c:noMultiLvlLbl val="0"/>
      </c:catAx>
      <c:valAx>
        <c:axId val="3671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1297"/>
        <c:axId val="87633703"/>
      </c:lineChart>
      <c:catAx>
        <c:axId val="663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703"/>
        <c:crossesAt val="0"/>
        <c:auto val="1"/>
        <c:lblAlgn val="ctr"/>
        <c:lblOffset val="100"/>
        <c:noMultiLvlLbl val="0"/>
      </c:catAx>
      <c:valAx>
        <c:axId val="8763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862"/>
        <c:axId val="27227246"/>
      </c:lineChart>
      <c:catAx>
        <c:axId val="41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46"/>
        <c:crossesAt val="0"/>
        <c:auto val="1"/>
        <c:lblAlgn val="ctr"/>
        <c:lblOffset val="100"/>
        <c:noMultiLvlLbl val="0"/>
      </c:catAx>
      <c:valAx>
        <c:axId val="27227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4973"/>
        <c:axId val="76182242"/>
      </c:lineChart>
      <c:catAx>
        <c:axId val="542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242"/>
        <c:crossesAt val="0"/>
        <c:auto val="1"/>
        <c:lblAlgn val="ctr"/>
        <c:lblOffset val="100"/>
        <c:noMultiLvlLbl val="0"/>
      </c:catAx>
      <c:valAx>
        <c:axId val="7618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9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38060"/>
        <c:axId val="27735839"/>
      </c:barChart>
      <c:catAx>
        <c:axId val="545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39"/>
        <c:auto val="1"/>
        <c:lblAlgn val="ctr"/>
        <c:lblOffset val="100"/>
        <c:noMultiLvlLbl val="0"/>
      </c:catAx>
      <c:valAx>
        <c:axId val="2773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45929"/>
        <c:axId val="38065977"/>
      </c:bubbleChart>
      <c:valAx>
        <c:axId val="836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977"/>
        <c:crossesAt val="0"/>
        <c:crossBetween val="midCat"/>
      </c:valAx>
      <c:valAx>
        <c:axId val="380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42400"/>
        <c:axId val="68931837"/>
      </c:areaChart>
      <c:catAx>
        <c:axId val="273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37"/>
        <c:auto val="1"/>
        <c:lblAlgn val="ctr"/>
        <c:lblOffset val="100"/>
        <c:noMultiLvlLbl val="0"/>
      </c:catAx>
      <c:valAx>
        <c:axId val="6893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906245"/>
        <c:axId val="89537363"/>
      </c:radarChart>
      <c:catAx>
        <c:axId val="74906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7363"/>
        <c:auto val="1"/>
        <c:lblAlgn val="ctr"/>
        <c:lblOffset val="100"/>
        <c:noMultiLvlLbl val="0"/>
      </c:catAx>
      <c:valAx>
        <c:axId val="8953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9499"/>
        <c:axId val="47531465"/>
      </c:lineChart>
      <c:catAx>
        <c:axId val="1868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65"/>
        <c:auto val="1"/>
        <c:lblAlgn val="ctr"/>
        <c:lblOffset val="100"/>
        <c:noMultiLvlLbl val="0"/>
      </c:catAx>
      <c:valAx>
        <c:axId val="4753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187219"/>
        <c:axId val="87108137"/>
      </c:bubbleChart>
      <c:valAx>
        <c:axId val="751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137"/>
        <c:crossesAt val="0"/>
        <c:crossBetween val="midCat"/>
      </c:valAx>
      <c:valAx>
        <c:axId val="871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63280"/>
        <c:axId val="20791813"/>
      </c:scatterChart>
      <c:valAx>
        <c:axId val="5516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13"/>
        <c:crossesAt val="0"/>
        <c:crossBetween val="midCat"/>
      </c:valAx>
      <c:valAx>
        <c:axId val="2079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3733"/>
        <c:axId val="89654612"/>
      </c:lineChart>
      <c:catAx>
        <c:axId val="721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12"/>
        <c:crossesAt val="0"/>
        <c:auto val="1"/>
        <c:lblAlgn val="ctr"/>
        <c:lblOffset val="100"/>
        <c:noMultiLvlLbl val="0"/>
      </c:catAx>
      <c:valAx>
        <c:axId val="8965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17529"/>
        <c:axId val="99236023"/>
      </c:barChart>
      <c:catAx>
        <c:axId val="771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023"/>
        <c:crossesAt val="0"/>
        <c:auto val="1"/>
        <c:lblAlgn val="ctr"/>
        <c:lblOffset val="100"/>
        <c:noMultiLvlLbl val="0"/>
      </c:catAx>
      <c:valAx>
        <c:axId val="9923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449602"/>
        <c:axId val="5577911"/>
      </c:areaChart>
      <c:catAx>
        <c:axId val="8744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1"/>
        <c:crossesAt val="0"/>
        <c:auto val="1"/>
        <c:lblAlgn val="ctr"/>
        <c:lblOffset val="100"/>
        <c:noMultiLvlLbl val="0"/>
      </c:catAx>
      <c:valAx>
        <c:axId val="557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42627"/>
        <c:axId val="13469322"/>
      </c:barChart>
      <c:catAx>
        <c:axId val="921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22"/>
        <c:crossesAt val="0"/>
        <c:auto val="1"/>
        <c:lblAlgn val="ctr"/>
        <c:lblOffset val="100"/>
        <c:noMultiLvlLbl val="0"/>
      </c:catAx>
      <c:valAx>
        <c:axId val="134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80351"/>
        <c:axId val="74300191"/>
      </c:bubbleChart>
      <c:valAx>
        <c:axId val="913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91"/>
        <c:crossesAt val="0"/>
        <c:crossBetween val="midCat"/>
      </c:valAx>
      <c:valAx>
        <c:axId val="743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19286"/>
        <c:axId val="45907887"/>
      </c:bubbleChart>
      <c:valAx>
        <c:axId val="225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87"/>
        <c:crossesAt val="0"/>
        <c:crossBetween val="midCat"/>
      </c:valAx>
      <c:valAx>
        <c:axId val="459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71737"/>
        <c:axId val="33965494"/>
      </c:barChart>
      <c:catAx>
        <c:axId val="963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494"/>
        <c:crossesAt val="0"/>
        <c:auto val="1"/>
        <c:lblAlgn val="ctr"/>
        <c:lblOffset val="100"/>
        <c:noMultiLvlLbl val="0"/>
      </c:catAx>
      <c:valAx>
        <c:axId val="339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10086"/>
        <c:axId val="59479777"/>
      </c:barChart>
      <c:catAx>
        <c:axId val="7861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77"/>
        <c:crossesAt val="0"/>
        <c:auto val="1"/>
        <c:lblAlgn val="ctr"/>
        <c:lblOffset val="100"/>
        <c:noMultiLvlLbl val="0"/>
      </c:catAx>
      <c:valAx>
        <c:axId val="594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12577"/>
        <c:axId val="92795069"/>
      </c:barChart>
      <c:catAx>
        <c:axId val="6061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069"/>
        <c:crossesAt val="0"/>
        <c:auto val="1"/>
        <c:lblAlgn val="ctr"/>
        <c:lblOffset val="100"/>
        <c:noMultiLvlLbl val="0"/>
      </c:catAx>
      <c:valAx>
        <c:axId val="927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