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3401"/>
        <c:axId val="70139144"/>
      </c:lineChart>
      <c:catAx>
        <c:axId val="1857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9144"/>
        <c:crossesAt val="0"/>
        <c:auto val="1"/>
        <c:lblAlgn val="ctr"/>
        <c:lblOffset val="100"/>
        <c:noMultiLvlLbl val="0"/>
      </c:catAx>
      <c:valAx>
        <c:axId val="70139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3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003192"/>
        <c:axId val="50665544"/>
      </c:areaChart>
      <c:catAx>
        <c:axId val="7700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5544"/>
        <c:crossesAt val="0"/>
        <c:auto val="1"/>
        <c:lblAlgn val="ctr"/>
        <c:lblOffset val="100"/>
        <c:noMultiLvlLbl val="0"/>
      </c:catAx>
      <c:valAx>
        <c:axId val="50665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3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