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1667"/>
        <c:axId val="62592798"/>
      </c:lineChart>
      <c:catAx>
        <c:axId val="6168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2798"/>
        <c:crossesAt val="0"/>
        <c:auto val="1"/>
        <c:lblAlgn val="ctr"/>
        <c:lblOffset val="100"/>
        <c:noMultiLvlLbl val="0"/>
      </c:catAx>
      <c:valAx>
        <c:axId val="6259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6945"/>
        <c:axId val="10820000"/>
      </c:lineChart>
      <c:catAx>
        <c:axId val="299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0000"/>
        <c:crossesAt val="0"/>
        <c:auto val="1"/>
        <c:lblAlgn val="ctr"/>
        <c:lblOffset val="100"/>
        <c:noMultiLvlLbl val="0"/>
      </c:catAx>
      <c:valAx>
        <c:axId val="1082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157835"/>
        <c:axId val="39791063"/>
      </c:barChart>
      <c:catAx>
        <c:axId val="3515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063"/>
        <c:crossesAt val="0"/>
        <c:auto val="1"/>
        <c:lblAlgn val="ctr"/>
        <c:lblOffset val="100"/>
        <c:noMultiLvlLbl val="0"/>
      </c:catAx>
      <c:valAx>
        <c:axId val="3979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159980"/>
        <c:axId val="79841806"/>
        <c:axId val="5140790"/>
      </c:bar3DChart>
      <c:catAx>
        <c:axId val="4715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1806"/>
        <c:crossesAt val="0"/>
        <c:auto val="1"/>
        <c:lblAlgn val="ctr"/>
        <c:lblOffset val="100"/>
        <c:noMultiLvlLbl val="0"/>
      </c:catAx>
      <c:valAx>
        <c:axId val="7984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9980"/>
        <c:crossesAt val="1"/>
        <c:crossBetween val="midCat"/>
      </c:valAx>
      <c:serAx>
        <c:axId val="514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18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485669"/>
        <c:axId val="72547227"/>
      </c:scatterChart>
      <c:valAx>
        <c:axId val="9148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7227"/>
        <c:crossesAt val="0"/>
        <c:crossBetween val="midCat"/>
      </c:valAx>
      <c:valAx>
        <c:axId val="7254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5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047594"/>
        <c:axId val="43071560"/>
      </c:scatterChart>
      <c:valAx>
        <c:axId val="34047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1560"/>
        <c:crossesAt val="0"/>
        <c:crossBetween val="midCat"/>
        <c:majorUnit val="30"/>
        <c:minorUnit val="30"/>
      </c:valAx>
      <c:valAx>
        <c:axId val="43071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47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42921"/>
        <c:axId val="90902701"/>
      </c:scatterChart>
      <c:valAx>
        <c:axId val="50342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2701"/>
        <c:crossesAt val="0"/>
        <c:crossBetween val="midCat"/>
        <c:majorUnit val="30"/>
        <c:minorUnit val="30"/>
      </c:valAx>
      <c:valAx>
        <c:axId val="90902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429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