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4384811"/>
        <c:axId val="22323151"/>
      </c:barChart>
      <c:catAx>
        <c:axId val="743848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23151"/>
        <c:auto val="1"/>
        <c:lblAlgn val="ctr"/>
        <c:lblOffset val="100"/>
        <c:noMultiLvlLbl val="0"/>
      </c:catAx>
      <c:valAx>
        <c:axId val="223231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848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969646"/>
        <c:axId val="92309652"/>
      </c:barChart>
      <c:catAx>
        <c:axId val="159696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09652"/>
        <c:auto val="1"/>
        <c:lblAlgn val="ctr"/>
        <c:lblOffset val="100"/>
        <c:noMultiLvlLbl val="0"/>
      </c:catAx>
      <c:valAx>
        <c:axId val="923096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696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431325"/>
        <c:axId val="12535176"/>
      </c:barChart>
      <c:catAx>
        <c:axId val="804313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35176"/>
        <c:auto val="1"/>
        <c:lblAlgn val="ctr"/>
        <c:lblOffset val="100"/>
        <c:noMultiLvlLbl val="0"/>
      </c:catAx>
      <c:valAx>
        <c:axId val="125351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313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0168098"/>
        <c:axId val="7804197"/>
      </c:barChart>
      <c:catAx>
        <c:axId val="101680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4197"/>
        <c:auto val="1"/>
        <c:lblAlgn val="ctr"/>
        <c:lblOffset val="100"/>
        <c:noMultiLvlLbl val="0"/>
      </c:catAx>
      <c:valAx>
        <c:axId val="78041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680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