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750039"/>
        <c:axId val="18784199"/>
      </c:barChart>
      <c:catAx>
        <c:axId val="3675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4199"/>
        <c:crossesAt val="0"/>
        <c:auto val="1"/>
        <c:lblAlgn val="ctr"/>
        <c:lblOffset val="100"/>
        <c:noMultiLvlLbl val="0"/>
      </c:catAx>
      <c:valAx>
        <c:axId val="187841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50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436676"/>
        <c:axId val="22701936"/>
      </c:barChart>
      <c:catAx>
        <c:axId val="2443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1936"/>
        <c:crossesAt val="0"/>
        <c:auto val="1"/>
        <c:lblAlgn val="ctr"/>
        <c:lblOffset val="100"/>
        <c:noMultiLvlLbl val="0"/>
      </c:catAx>
      <c:valAx>
        <c:axId val="22701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6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33717"/>
        <c:axId val="69664001"/>
      </c:barChart>
      <c:catAx>
        <c:axId val="4063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4001"/>
        <c:crossesAt val="0"/>
        <c:auto val="1"/>
        <c:lblAlgn val="ctr"/>
        <c:lblOffset val="100"/>
        <c:noMultiLvlLbl val="0"/>
      </c:catAx>
      <c:valAx>
        <c:axId val="69664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3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95425"/>
        <c:axId val="51043028"/>
      </c:barChart>
      <c:catAx>
        <c:axId val="9749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3028"/>
        <c:crossesAt val="0"/>
        <c:auto val="1"/>
        <c:lblAlgn val="ctr"/>
        <c:lblOffset val="100"/>
        <c:noMultiLvlLbl val="0"/>
      </c:catAx>
      <c:valAx>
        <c:axId val="51043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5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90629"/>
        <c:axId val="94668302"/>
      </c:barChart>
      <c:catAx>
        <c:axId val="4539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8302"/>
        <c:crossesAt val="0"/>
        <c:auto val="1"/>
        <c:lblAlgn val="ctr"/>
        <c:lblOffset val="100"/>
        <c:noMultiLvlLbl val="0"/>
      </c:catAx>
      <c:valAx>
        <c:axId val="946683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0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22534"/>
        <c:axId val="97987868"/>
      </c:barChart>
      <c:catAx>
        <c:axId val="6492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7868"/>
        <c:crossesAt val="0"/>
        <c:auto val="1"/>
        <c:lblAlgn val="ctr"/>
        <c:lblOffset val="100"/>
        <c:noMultiLvlLbl val="0"/>
      </c:catAx>
      <c:valAx>
        <c:axId val="97987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2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764545"/>
        <c:axId val="80944533"/>
      </c:barChart>
      <c:catAx>
        <c:axId val="977645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44533"/>
        <c:crossesAt val="0"/>
        <c:auto val="1"/>
        <c:lblAlgn val="ctr"/>
        <c:lblOffset val="100"/>
        <c:noMultiLvlLbl val="0"/>
      </c:catAx>
      <c:valAx>
        <c:axId val="809445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45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