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66187"/>
        <c:axId val="37078964"/>
      </c:barChart>
      <c:catAx>
        <c:axId val="3616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964"/>
        <c:auto val="1"/>
        <c:lblAlgn val="ctr"/>
        <c:lblOffset val="100"/>
        <c:noMultiLvlLbl val="0"/>
      </c:catAx>
      <c:valAx>
        <c:axId val="3707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08347"/>
        <c:axId val="13348715"/>
      </c:barChart>
      <c:catAx>
        <c:axId val="4400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715"/>
        <c:auto val="1"/>
        <c:lblAlgn val="ctr"/>
        <c:lblOffset val="100"/>
        <c:noMultiLvlLbl val="0"/>
      </c:catAx>
      <c:valAx>
        <c:axId val="1334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45131"/>
        <c:axId val="51435645"/>
      </c:barChart>
      <c:catAx>
        <c:axId val="6044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645"/>
        <c:auto val="1"/>
        <c:lblAlgn val="ctr"/>
        <c:lblOffset val="100"/>
        <c:noMultiLvlLbl val="0"/>
      </c:catAx>
      <c:valAx>
        <c:axId val="5143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05630"/>
        <c:axId val="24717510"/>
      </c:barChart>
      <c:catAx>
        <c:axId val="2930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510"/>
        <c:auto val="1"/>
        <c:lblAlgn val="ctr"/>
        <c:lblOffset val="100"/>
        <c:noMultiLvlLbl val="0"/>
      </c:catAx>
      <c:valAx>
        <c:axId val="247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37861"/>
        <c:axId val="31793554"/>
      </c:barChart>
      <c:catAx>
        <c:axId val="3923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554"/>
        <c:auto val="1"/>
        <c:lblAlgn val="ctr"/>
        <c:lblOffset val="100"/>
        <c:noMultiLvlLbl val="0"/>
      </c:catAx>
      <c:valAx>
        <c:axId val="3179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85176"/>
        <c:axId val="20741289"/>
      </c:barChart>
      <c:catAx>
        <c:axId val="8718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289"/>
        <c:auto val="1"/>
        <c:lblAlgn val="ctr"/>
        <c:lblOffset val="100"/>
        <c:noMultiLvlLbl val="0"/>
      </c:catAx>
      <c:valAx>
        <c:axId val="2074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73739"/>
        <c:axId val="22571094"/>
      </c:barChart>
      <c:catAx>
        <c:axId val="5517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094"/>
        <c:auto val="1"/>
        <c:lblAlgn val="ctr"/>
        <c:lblOffset val="100"/>
        <c:noMultiLvlLbl val="0"/>
      </c:catAx>
      <c:valAx>
        <c:axId val="2257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21386"/>
        <c:axId val="62034817"/>
      </c:barChart>
      <c:catAx>
        <c:axId val="8882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817"/>
        <c:auto val="1"/>
        <c:lblAlgn val="ctr"/>
        <c:lblOffset val="100"/>
        <c:noMultiLvlLbl val="0"/>
      </c:catAx>
      <c:valAx>
        <c:axId val="6203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67891"/>
        <c:axId val="49593989"/>
      </c:barChart>
      <c:catAx>
        <c:axId val="5006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989"/>
        <c:auto val="1"/>
        <c:lblAlgn val="ctr"/>
        <c:lblOffset val="100"/>
        <c:noMultiLvlLbl val="0"/>
      </c:catAx>
      <c:valAx>
        <c:axId val="4959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90545"/>
        <c:axId val="35927487"/>
      </c:barChart>
      <c:catAx>
        <c:axId val="6999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487"/>
        <c:auto val="1"/>
        <c:lblAlgn val="ctr"/>
        <c:lblOffset val="100"/>
        <c:noMultiLvlLbl val="0"/>
      </c:catAx>
      <c:valAx>
        <c:axId val="3592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40972"/>
        <c:axId val="33387672"/>
      </c:barChart>
      <c:catAx>
        <c:axId val="1894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672"/>
        <c:auto val="1"/>
        <c:lblAlgn val="ctr"/>
        <c:lblOffset val="100"/>
        <c:noMultiLvlLbl val="0"/>
      </c:catAx>
      <c:valAx>
        <c:axId val="3338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90158"/>
        <c:axId val="67453372"/>
      </c:barChart>
      <c:catAx>
        <c:axId val="9419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372"/>
        <c:auto val="1"/>
        <c:lblAlgn val="ctr"/>
        <c:lblOffset val="100"/>
        <c:noMultiLvlLbl val="0"/>
      </c:catAx>
      <c:valAx>
        <c:axId val="6745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32378"/>
        <c:axId val="11443057"/>
      </c:barChart>
      <c:catAx>
        <c:axId val="1473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057"/>
        <c:auto val="1"/>
        <c:lblAlgn val="ctr"/>
        <c:lblOffset val="100"/>
        <c:noMultiLvlLbl val="0"/>
      </c:catAx>
      <c:valAx>
        <c:axId val="1144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01711"/>
        <c:axId val="28783940"/>
      </c:barChart>
      <c:catAx>
        <c:axId val="3490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940"/>
        <c:auto val="1"/>
        <c:lblAlgn val="ctr"/>
        <c:lblOffset val="100"/>
        <c:noMultiLvlLbl val="0"/>
      </c:catAx>
      <c:valAx>
        <c:axId val="2878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21014"/>
        <c:axId val="7538040"/>
      </c:barChart>
      <c:catAx>
        <c:axId val="5542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40"/>
        <c:auto val="1"/>
        <c:lblAlgn val="ctr"/>
        <c:lblOffset val="100"/>
        <c:noMultiLvlLbl val="0"/>
      </c:catAx>
      <c:valAx>
        <c:axId val="753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00526"/>
        <c:axId val="57454390"/>
      </c:barChart>
      <c:catAx>
        <c:axId val="1840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390"/>
        <c:auto val="1"/>
        <c:lblAlgn val="ctr"/>
        <c:lblOffset val="100"/>
        <c:noMultiLvlLbl val="0"/>
      </c:catAx>
      <c:valAx>
        <c:axId val="5745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28107"/>
        <c:axId val="61787660"/>
      </c:barChart>
      <c:catAx>
        <c:axId val="3802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660"/>
        <c:auto val="1"/>
        <c:lblAlgn val="ctr"/>
        <c:lblOffset val="100"/>
        <c:noMultiLvlLbl val="0"/>
      </c:catAx>
      <c:valAx>
        <c:axId val="6178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16188"/>
        <c:axId val="8926194"/>
      </c:barChart>
      <c:catAx>
        <c:axId val="462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94"/>
        <c:auto val="1"/>
        <c:lblAlgn val="ctr"/>
        <c:lblOffset val="100"/>
        <c:noMultiLvlLbl val="0"/>
      </c:catAx>
      <c:valAx>
        <c:axId val="89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