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6319"/>
        <c:axId val="50422455"/>
      </c:scatterChart>
      <c:valAx>
        <c:axId val="9527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455"/>
        <c:crossesAt val="0"/>
        <c:crossBetween val="midCat"/>
      </c:valAx>
      <c:valAx>
        <c:axId val="5042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91134"/>
        <c:axId val="96910811"/>
      </c:scatterChart>
      <c:valAx>
        <c:axId val="3289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11"/>
        <c:crossesAt val="0"/>
        <c:crossBetween val="midCat"/>
      </c:valAx>
      <c:valAx>
        <c:axId val="9691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2922"/>
        <c:axId val="71757237"/>
      </c:scatterChart>
      <c:valAx>
        <c:axId val="4504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237"/>
        <c:crossesAt val="0"/>
        <c:crossBetween val="midCat"/>
      </c:valAx>
      <c:valAx>
        <c:axId val="7175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39768"/>
        <c:axId val="11151789"/>
      </c:scatterChart>
      <c:valAx>
        <c:axId val="7823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789"/>
        <c:crossesAt val="0"/>
        <c:crossBetween val="midCat"/>
      </c:valAx>
      <c:valAx>
        <c:axId val="1115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