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57073"/>
        <c:axId val="59049623"/>
      </c:barChart>
      <c:catAx>
        <c:axId val="672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23"/>
        <c:auto val="1"/>
        <c:lblAlgn val="ctr"/>
        <c:lblOffset val="100"/>
        <c:noMultiLvlLbl val="0"/>
      </c:catAx>
      <c:valAx>
        <c:axId val="590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53088"/>
        <c:axId val="92448269"/>
      </c:barChart>
      <c:catAx>
        <c:axId val="795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69"/>
        <c:auto val="1"/>
        <c:lblAlgn val="ctr"/>
        <c:lblOffset val="100"/>
        <c:noMultiLvlLbl val="0"/>
      </c:catAx>
      <c:valAx>
        <c:axId val="924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42407"/>
        <c:axId val="70922644"/>
      </c:barChart>
      <c:catAx>
        <c:axId val="710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644"/>
        <c:auto val="1"/>
        <c:lblAlgn val="ctr"/>
        <c:lblOffset val="100"/>
        <c:noMultiLvlLbl val="0"/>
      </c:catAx>
      <c:valAx>
        <c:axId val="709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99009"/>
        <c:axId val="79090000"/>
      </c:barChart>
      <c:catAx>
        <c:axId val="515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000"/>
        <c:auto val="1"/>
        <c:lblAlgn val="ctr"/>
        <c:lblOffset val="100"/>
        <c:noMultiLvlLbl val="0"/>
      </c:catAx>
      <c:valAx>
        <c:axId val="790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0944"/>
        <c:axId val="79558207"/>
      </c:barChart>
      <c:catAx>
        <c:axId val="275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207"/>
        <c:auto val="1"/>
        <c:lblAlgn val="ctr"/>
        <c:lblOffset val="100"/>
        <c:noMultiLvlLbl val="0"/>
      </c:catAx>
      <c:valAx>
        <c:axId val="795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99927"/>
        <c:axId val="80924810"/>
      </c:barChart>
      <c:catAx>
        <c:axId val="148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810"/>
        <c:auto val="1"/>
        <c:lblAlgn val="ctr"/>
        <c:lblOffset val="100"/>
        <c:noMultiLvlLbl val="0"/>
      </c:catAx>
      <c:valAx>
        <c:axId val="809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0050"/>
        <c:axId val="30883046"/>
      </c:barChart>
      <c:catAx>
        <c:axId val="922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46"/>
        <c:auto val="1"/>
        <c:lblAlgn val="ctr"/>
        <c:lblOffset val="100"/>
        <c:noMultiLvlLbl val="0"/>
      </c:catAx>
      <c:valAx>
        <c:axId val="308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00283"/>
        <c:axId val="60064421"/>
      </c:barChart>
      <c:catAx>
        <c:axId val="255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21"/>
        <c:auto val="1"/>
        <c:lblAlgn val="ctr"/>
        <c:lblOffset val="100"/>
        <c:noMultiLvlLbl val="0"/>
      </c:catAx>
      <c:valAx>
        <c:axId val="600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95523"/>
        <c:axId val="27099613"/>
      </c:barChart>
      <c:catAx>
        <c:axId val="808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13"/>
        <c:auto val="1"/>
        <c:lblAlgn val="ctr"/>
        <c:lblOffset val="100"/>
        <c:noMultiLvlLbl val="0"/>
      </c:catAx>
      <c:valAx>
        <c:axId val="270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05205"/>
        <c:axId val="98483539"/>
      </c:barChart>
      <c:catAx>
        <c:axId val="711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39"/>
        <c:auto val="1"/>
        <c:lblAlgn val="ctr"/>
        <c:lblOffset val="100"/>
        <c:noMultiLvlLbl val="0"/>
      </c:catAx>
      <c:valAx>
        <c:axId val="984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7071"/>
        <c:axId val="60580263"/>
      </c:barChart>
      <c:catAx>
        <c:axId val="553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63"/>
        <c:auto val="1"/>
        <c:lblAlgn val="ctr"/>
        <c:lblOffset val="100"/>
        <c:noMultiLvlLbl val="0"/>
      </c:catAx>
      <c:valAx>
        <c:axId val="605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0928"/>
        <c:axId val="47845386"/>
      </c:barChart>
      <c:catAx>
        <c:axId val="657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386"/>
        <c:auto val="1"/>
        <c:lblAlgn val="ctr"/>
        <c:lblOffset val="100"/>
        <c:noMultiLvlLbl val="0"/>
      </c:catAx>
      <c:valAx>
        <c:axId val="478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94427"/>
        <c:axId val="60343845"/>
      </c:barChart>
      <c:catAx>
        <c:axId val="402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845"/>
        <c:auto val="1"/>
        <c:lblAlgn val="ctr"/>
        <c:lblOffset val="100"/>
        <c:noMultiLvlLbl val="0"/>
      </c:catAx>
      <c:valAx>
        <c:axId val="603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0638"/>
        <c:axId val="12900507"/>
      </c:barChart>
      <c:catAx>
        <c:axId val="675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07"/>
        <c:auto val="1"/>
        <c:lblAlgn val="ctr"/>
        <c:lblOffset val="100"/>
        <c:noMultiLvlLbl val="0"/>
      </c:catAx>
      <c:valAx>
        <c:axId val="129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78684"/>
        <c:axId val="34235427"/>
      </c:barChart>
      <c:catAx>
        <c:axId val="196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27"/>
        <c:auto val="1"/>
        <c:lblAlgn val="ctr"/>
        <c:lblOffset val="100"/>
        <c:noMultiLvlLbl val="0"/>
      </c:catAx>
      <c:valAx>
        <c:axId val="342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51337"/>
        <c:axId val="58447039"/>
      </c:barChart>
      <c:catAx>
        <c:axId val="485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039"/>
        <c:auto val="1"/>
        <c:lblAlgn val="ctr"/>
        <c:lblOffset val="100"/>
        <c:noMultiLvlLbl val="0"/>
      </c:catAx>
      <c:valAx>
        <c:axId val="584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3278"/>
        <c:axId val="47473655"/>
      </c:barChart>
      <c:catAx>
        <c:axId val="465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655"/>
        <c:auto val="1"/>
        <c:lblAlgn val="ctr"/>
        <c:lblOffset val="100"/>
        <c:noMultiLvlLbl val="0"/>
      </c:catAx>
      <c:valAx>
        <c:axId val="474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25645"/>
        <c:axId val="70358028"/>
      </c:barChart>
      <c:catAx>
        <c:axId val="895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28"/>
        <c:auto val="1"/>
        <c:lblAlgn val="ctr"/>
        <c:lblOffset val="100"/>
        <c:noMultiLvlLbl val="0"/>
      </c:catAx>
      <c:valAx>
        <c:axId val="703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