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2043"/>
        <c:axId val="80860114"/>
      </c:scatterChart>
      <c:valAx>
        <c:axId val="7702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114"/>
        <c:crossesAt val="0"/>
        <c:crossBetween val="midCat"/>
      </c:valAx>
      <c:valAx>
        <c:axId val="80860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90399"/>
        <c:axId val="64530543"/>
      </c:scatterChart>
      <c:valAx>
        <c:axId val="70390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543"/>
        <c:crossesAt val="0"/>
        <c:crossBetween val="midCat"/>
      </c:valAx>
      <c:valAx>
        <c:axId val="64530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39686"/>
        <c:axId val="53969311"/>
      </c:scatterChart>
      <c:valAx>
        <c:axId val="40939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311"/>
        <c:crossesAt val="0"/>
        <c:crossBetween val="midCat"/>
      </c:valAx>
      <c:valAx>
        <c:axId val="5396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96824"/>
        <c:axId val="79257712"/>
      </c:scatterChart>
      <c:valAx>
        <c:axId val="6609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712"/>
        <c:crossesAt val="0"/>
        <c:crossBetween val="midCat"/>
      </c:valAx>
      <c:valAx>
        <c:axId val="79257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