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37170"/>
        <c:axId val="26925543"/>
      </c:barChart>
      <c:catAx>
        <c:axId val="185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43"/>
        <c:auto val="1"/>
        <c:lblAlgn val="ctr"/>
        <c:lblOffset val="100"/>
        <c:noMultiLvlLbl val="0"/>
      </c:catAx>
      <c:valAx>
        <c:axId val="269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6297"/>
        <c:axId val="93360473"/>
      </c:barChart>
      <c:catAx>
        <c:axId val="535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473"/>
        <c:auto val="1"/>
        <c:lblAlgn val="ctr"/>
        <c:lblOffset val="100"/>
        <c:noMultiLvlLbl val="0"/>
      </c:catAx>
      <c:valAx>
        <c:axId val="933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9467"/>
        <c:axId val="4489756"/>
      </c:barChart>
      <c:catAx>
        <c:axId val="301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6"/>
        <c:auto val="1"/>
        <c:lblAlgn val="ctr"/>
        <c:lblOffset val="100"/>
        <c:noMultiLvlLbl val="0"/>
      </c:catAx>
      <c:valAx>
        <c:axId val="44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0845"/>
        <c:axId val="55261950"/>
      </c:barChart>
      <c:catAx>
        <c:axId val="112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950"/>
        <c:auto val="1"/>
        <c:lblAlgn val="ctr"/>
        <c:lblOffset val="100"/>
        <c:noMultiLvlLbl val="0"/>
      </c:catAx>
      <c:valAx>
        <c:axId val="552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12470"/>
        <c:axId val="45474320"/>
      </c:barChart>
      <c:catAx>
        <c:axId val="478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20"/>
        <c:auto val="1"/>
        <c:lblAlgn val="ctr"/>
        <c:lblOffset val="100"/>
        <c:noMultiLvlLbl val="0"/>
      </c:catAx>
      <c:valAx>
        <c:axId val="454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04547"/>
        <c:axId val="87059324"/>
      </c:barChart>
      <c:catAx>
        <c:axId val="506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324"/>
        <c:auto val="1"/>
        <c:lblAlgn val="ctr"/>
        <c:lblOffset val="100"/>
        <c:noMultiLvlLbl val="0"/>
      </c:catAx>
      <c:valAx>
        <c:axId val="870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20208"/>
        <c:axId val="75647223"/>
      </c:barChart>
      <c:catAx>
        <c:axId val="589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23"/>
        <c:auto val="1"/>
        <c:lblAlgn val="ctr"/>
        <c:lblOffset val="100"/>
        <c:noMultiLvlLbl val="0"/>
      </c:catAx>
      <c:valAx>
        <c:axId val="756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2780"/>
        <c:axId val="65171105"/>
      </c:barChart>
      <c:catAx>
        <c:axId val="458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105"/>
        <c:auto val="1"/>
        <c:lblAlgn val="ctr"/>
        <c:lblOffset val="100"/>
        <c:noMultiLvlLbl val="0"/>
      </c:catAx>
      <c:valAx>
        <c:axId val="651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9294"/>
        <c:axId val="77678190"/>
      </c:barChart>
      <c:catAx>
        <c:axId val="805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190"/>
        <c:auto val="1"/>
        <c:lblAlgn val="ctr"/>
        <c:lblOffset val="100"/>
        <c:noMultiLvlLbl val="0"/>
      </c:catAx>
      <c:valAx>
        <c:axId val="776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76508"/>
        <c:axId val="1075648"/>
      </c:barChart>
      <c:catAx>
        <c:axId val="423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48"/>
        <c:auto val="1"/>
        <c:lblAlgn val="ctr"/>
        <c:lblOffset val="100"/>
        <c:noMultiLvlLbl val="0"/>
      </c:catAx>
      <c:valAx>
        <c:axId val="10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9235"/>
        <c:axId val="59114666"/>
      </c:barChart>
      <c:catAx>
        <c:axId val="6781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66"/>
        <c:auto val="1"/>
        <c:lblAlgn val="ctr"/>
        <c:lblOffset val="100"/>
        <c:noMultiLvlLbl val="0"/>
      </c:catAx>
      <c:valAx>
        <c:axId val="591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6019"/>
        <c:axId val="76859238"/>
      </c:barChart>
      <c:catAx>
        <c:axId val="7072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38"/>
        <c:auto val="1"/>
        <c:lblAlgn val="ctr"/>
        <c:lblOffset val="100"/>
        <c:noMultiLvlLbl val="0"/>
      </c:catAx>
      <c:valAx>
        <c:axId val="768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7130"/>
        <c:axId val="73997583"/>
      </c:barChart>
      <c:catAx>
        <c:axId val="43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83"/>
        <c:auto val="1"/>
        <c:lblAlgn val="ctr"/>
        <c:lblOffset val="100"/>
        <c:noMultiLvlLbl val="0"/>
      </c:catAx>
      <c:valAx>
        <c:axId val="739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335"/>
        <c:axId val="35022952"/>
      </c:barChart>
      <c:catAx>
        <c:axId val="91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52"/>
        <c:auto val="1"/>
        <c:lblAlgn val="ctr"/>
        <c:lblOffset val="100"/>
        <c:noMultiLvlLbl val="0"/>
      </c:catAx>
      <c:valAx>
        <c:axId val="350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00988"/>
        <c:axId val="22959052"/>
      </c:barChart>
      <c:catAx>
        <c:axId val="3490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052"/>
        <c:auto val="1"/>
        <c:lblAlgn val="ctr"/>
        <c:lblOffset val="100"/>
        <c:noMultiLvlLbl val="0"/>
      </c:catAx>
      <c:valAx>
        <c:axId val="229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2025"/>
        <c:axId val="24933217"/>
      </c:barChart>
      <c:catAx>
        <c:axId val="988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17"/>
        <c:auto val="1"/>
        <c:lblAlgn val="ctr"/>
        <c:lblOffset val="100"/>
        <c:noMultiLvlLbl val="0"/>
      </c:catAx>
      <c:valAx>
        <c:axId val="249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79387"/>
        <c:axId val="99888929"/>
      </c:barChart>
      <c:catAx>
        <c:axId val="937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929"/>
        <c:auto val="1"/>
        <c:lblAlgn val="ctr"/>
        <c:lblOffset val="100"/>
        <c:noMultiLvlLbl val="0"/>
      </c:catAx>
      <c:valAx>
        <c:axId val="998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38391"/>
        <c:axId val="93202847"/>
      </c:barChart>
      <c:catAx>
        <c:axId val="413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847"/>
        <c:auto val="1"/>
        <c:lblAlgn val="ctr"/>
        <c:lblOffset val="100"/>
        <c:noMultiLvlLbl val="0"/>
      </c:catAx>
      <c:valAx>
        <c:axId val="932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