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13234"/>
        <c:axId val="8655367"/>
      </c:scatterChart>
      <c:valAx>
        <c:axId val="1171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67"/>
        <c:crossesAt val="0"/>
        <c:crossBetween val="midCat"/>
      </c:valAx>
      <c:valAx>
        <c:axId val="865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87762"/>
        <c:axId val="35158704"/>
      </c:scatterChart>
      <c:valAx>
        <c:axId val="8628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704"/>
        <c:crossesAt val="0"/>
        <c:crossBetween val="midCat"/>
      </c:valAx>
      <c:valAx>
        <c:axId val="3515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39120"/>
        <c:axId val="19582399"/>
      </c:scatterChart>
      <c:valAx>
        <c:axId val="7863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399"/>
        <c:crossesAt val="0"/>
        <c:crossBetween val="midCat"/>
      </c:valAx>
      <c:valAx>
        <c:axId val="1958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67253"/>
        <c:axId val="76562413"/>
      </c:scatterChart>
      <c:valAx>
        <c:axId val="6226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413"/>
        <c:crossesAt val="0"/>
        <c:crossBetween val="midCat"/>
      </c:valAx>
      <c:valAx>
        <c:axId val="7656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