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87091"/>
        <c:axId val="8536855"/>
      </c:scatterChart>
      <c:valAx>
        <c:axId val="747870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55"/>
        <c:crossesAt val="0"/>
        <c:crossBetween val="midCat"/>
      </c:valAx>
      <c:valAx>
        <c:axId val="853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19699"/>
        <c:axId val="13471223"/>
      </c:scatterChart>
      <c:valAx>
        <c:axId val="60119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23"/>
        <c:crossesAt val="0"/>
        <c:crossBetween val="midCat"/>
      </c:valAx>
      <c:valAx>
        <c:axId val="1347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4427"/>
        <c:axId val="84625213"/>
      </c:scatterChart>
      <c:valAx>
        <c:axId val="76404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213"/>
        <c:crossesAt val="0"/>
        <c:crossBetween val="midCat"/>
      </c:valAx>
      <c:valAx>
        <c:axId val="8462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3919"/>
        <c:axId val="14597979"/>
      </c:scatterChart>
      <c:valAx>
        <c:axId val="54803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79"/>
        <c:crossesAt val="0"/>
        <c:crossBetween val="midCat"/>
      </c:valAx>
      <c:valAx>
        <c:axId val="1459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6865"/>
        <c:axId val="49650721"/>
      </c:scatterChart>
      <c:valAx>
        <c:axId val="720368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721"/>
        <c:crossesAt val="0"/>
        <c:crossBetween val="midCat"/>
      </c:valAx>
      <c:valAx>
        <c:axId val="4965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2531"/>
        <c:axId val="65224656"/>
      </c:scatterChart>
      <c:valAx>
        <c:axId val="88332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656"/>
        <c:crossesAt val="0"/>
        <c:crossBetween val="midCat"/>
      </c:valAx>
      <c:valAx>
        <c:axId val="6522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6615"/>
        <c:axId val="92931088"/>
      </c:scatterChart>
      <c:valAx>
        <c:axId val="15596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88"/>
        <c:crossesAt val="0"/>
        <c:crossBetween val="midCat"/>
      </c:valAx>
      <c:valAx>
        <c:axId val="9293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8418"/>
        <c:axId val="80568614"/>
      </c:scatterChart>
      <c:valAx>
        <c:axId val="19248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14"/>
        <c:crossesAt val="0"/>
        <c:crossBetween val="midCat"/>
      </c:valAx>
      <c:valAx>
        <c:axId val="8056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0242"/>
        <c:axId val="55446892"/>
      </c:scatterChart>
      <c:valAx>
        <c:axId val="63170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892"/>
        <c:crossesAt val="0"/>
        <c:crossBetween val="midCat"/>
      </c:valAx>
      <c:valAx>
        <c:axId val="5544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84296"/>
        <c:axId val="3643672"/>
      </c:scatterChart>
      <c:valAx>
        <c:axId val="24084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2"/>
        <c:crossesAt val="0"/>
        <c:crossBetween val="midCat"/>
      </c:valAx>
      <c:valAx>
        <c:axId val="364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6655"/>
        <c:axId val="34889487"/>
      </c:scatterChart>
      <c:valAx>
        <c:axId val="43816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487"/>
        <c:crossesAt val="0"/>
        <c:crossBetween val="midCat"/>
      </c:valAx>
      <c:valAx>
        <c:axId val="34889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54591"/>
        <c:axId val="9009956"/>
      </c:scatterChart>
      <c:valAx>
        <c:axId val="42554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6"/>
        <c:crossesAt val="0"/>
        <c:crossBetween val="midCat"/>
      </c:valAx>
      <c:valAx>
        <c:axId val="900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