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619042"/>
        <c:axId val="47826546"/>
      </c:scatterChart>
      <c:valAx>
        <c:axId val="10619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46"/>
        <c:crossesAt val="0"/>
        <c:crossBetween val="midCat"/>
      </c:valAx>
      <c:valAx>
        <c:axId val="4782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155"/>
        <c:axId val="28424325"/>
      </c:scatterChart>
      <c:valAx>
        <c:axId val="8287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25"/>
        <c:crossesAt val="0"/>
        <c:crossBetween val="midCat"/>
      </c:valAx>
      <c:valAx>
        <c:axId val="2842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2586"/>
        <c:axId val="24153891"/>
      </c:scatterChart>
      <c:valAx>
        <c:axId val="32752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91"/>
        <c:crossesAt val="0"/>
        <c:crossBetween val="midCat"/>
      </c:valAx>
      <c:valAx>
        <c:axId val="2415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1626"/>
        <c:axId val="8685063"/>
      </c:scatterChart>
      <c:valAx>
        <c:axId val="757716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3"/>
        <c:crossesAt val="0"/>
        <c:crossBetween val="midCat"/>
      </c:valAx>
      <c:valAx>
        <c:axId val="868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4610"/>
        <c:axId val="76603001"/>
      </c:scatterChart>
      <c:valAx>
        <c:axId val="84424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01"/>
        <c:crossesAt val="0"/>
        <c:crossBetween val="midCat"/>
      </c:valAx>
      <c:valAx>
        <c:axId val="7660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8178"/>
        <c:axId val="96778555"/>
      </c:scatterChart>
      <c:valAx>
        <c:axId val="57308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55"/>
        <c:crossesAt val="0"/>
        <c:crossBetween val="midCat"/>
      </c:valAx>
      <c:valAx>
        <c:axId val="9677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4711"/>
        <c:axId val="61508096"/>
      </c:scatterChart>
      <c:valAx>
        <c:axId val="275647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96"/>
        <c:crossesAt val="0"/>
        <c:crossBetween val="midCat"/>
      </c:valAx>
      <c:valAx>
        <c:axId val="6150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6969"/>
        <c:axId val="95902288"/>
      </c:scatterChart>
      <c:valAx>
        <c:axId val="11036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288"/>
        <c:crossesAt val="0"/>
        <c:crossBetween val="midCat"/>
      </c:valAx>
      <c:valAx>
        <c:axId val="9590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2571"/>
        <c:axId val="17415295"/>
      </c:scatterChart>
      <c:valAx>
        <c:axId val="10492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95"/>
        <c:crossesAt val="0"/>
        <c:crossBetween val="midCat"/>
      </c:valAx>
      <c:valAx>
        <c:axId val="1741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1452"/>
        <c:axId val="88562831"/>
      </c:scatterChart>
      <c:valAx>
        <c:axId val="46621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831"/>
        <c:crossesAt val="0"/>
        <c:crossBetween val="midCat"/>
      </c:valAx>
      <c:valAx>
        <c:axId val="8856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1322"/>
        <c:axId val="67624734"/>
      </c:scatterChart>
      <c:valAx>
        <c:axId val="15541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34"/>
        <c:crossesAt val="0"/>
        <c:crossBetween val="midCat"/>
      </c:valAx>
      <c:valAx>
        <c:axId val="6762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45448"/>
        <c:axId val="24401324"/>
      </c:scatterChart>
      <c:valAx>
        <c:axId val="23845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24"/>
        <c:crossesAt val="0"/>
        <c:crossBetween val="midCat"/>
      </c:valAx>
      <c:valAx>
        <c:axId val="2440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