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961317"/>
        <c:axId val="62541454"/>
      </c:scatterChart>
      <c:valAx>
        <c:axId val="739613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454"/>
        <c:crossesAt val="0"/>
        <c:crossBetween val="midCat"/>
      </c:valAx>
      <c:valAx>
        <c:axId val="62541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94472"/>
        <c:axId val="49433633"/>
      </c:scatterChart>
      <c:valAx>
        <c:axId val="528944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633"/>
        <c:crossesAt val="0"/>
        <c:crossBetween val="midCat"/>
      </c:valAx>
      <c:valAx>
        <c:axId val="49433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66704"/>
        <c:axId val="44200093"/>
      </c:scatterChart>
      <c:valAx>
        <c:axId val="593667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093"/>
        <c:crossesAt val="0"/>
        <c:crossBetween val="midCat"/>
      </c:valAx>
      <c:valAx>
        <c:axId val="44200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90599"/>
        <c:axId val="11974143"/>
      </c:scatterChart>
      <c:valAx>
        <c:axId val="213905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143"/>
        <c:crossesAt val="0"/>
        <c:crossBetween val="midCat"/>
      </c:valAx>
      <c:valAx>
        <c:axId val="11974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5306"/>
        <c:axId val="28499503"/>
      </c:scatterChart>
      <c:valAx>
        <c:axId val="33553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503"/>
        <c:crossesAt val="0"/>
        <c:crossBetween val="midCat"/>
      </c:valAx>
      <c:valAx>
        <c:axId val="28499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01220"/>
        <c:axId val="63194221"/>
      </c:scatterChart>
      <c:valAx>
        <c:axId val="991012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221"/>
        <c:crossesAt val="0"/>
        <c:crossBetween val="midCat"/>
      </c:valAx>
      <c:valAx>
        <c:axId val="63194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94642"/>
        <c:axId val="26134957"/>
      </c:scatterChart>
      <c:valAx>
        <c:axId val="965946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957"/>
        <c:crossesAt val="0"/>
        <c:crossBetween val="midCat"/>
      </c:valAx>
      <c:valAx>
        <c:axId val="2613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86233"/>
        <c:axId val="75545634"/>
      </c:scatterChart>
      <c:valAx>
        <c:axId val="285862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634"/>
        <c:crossesAt val="0"/>
        <c:crossBetween val="midCat"/>
      </c:valAx>
      <c:valAx>
        <c:axId val="75545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17902"/>
        <c:axId val="89621587"/>
      </c:scatterChart>
      <c:valAx>
        <c:axId val="296179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587"/>
        <c:crossesAt val="0"/>
        <c:crossBetween val="midCat"/>
      </c:valAx>
      <c:valAx>
        <c:axId val="89621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68101"/>
        <c:axId val="67077843"/>
      </c:scatterChart>
      <c:valAx>
        <c:axId val="509681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843"/>
        <c:crossesAt val="0"/>
        <c:crossBetween val="midCat"/>
      </c:valAx>
      <c:valAx>
        <c:axId val="67077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56395"/>
        <c:axId val="55018606"/>
      </c:scatterChart>
      <c:valAx>
        <c:axId val="845563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606"/>
        <c:crossesAt val="0"/>
        <c:crossBetween val="midCat"/>
      </c:valAx>
      <c:valAx>
        <c:axId val="55018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015366"/>
        <c:axId val="89581139"/>
      </c:scatterChart>
      <c:valAx>
        <c:axId val="380153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139"/>
        <c:crossesAt val="0"/>
        <c:crossBetween val="midCat"/>
      </c:valAx>
      <c:valAx>
        <c:axId val="8958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