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63835"/>
        <c:axId val="58542025"/>
      </c:scatterChart>
      <c:valAx>
        <c:axId val="317638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025"/>
        <c:crossesAt val="0"/>
        <c:crossBetween val="midCat"/>
      </c:valAx>
      <c:valAx>
        <c:axId val="5854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9392"/>
        <c:axId val="87872484"/>
      </c:scatterChart>
      <c:valAx>
        <c:axId val="28493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484"/>
        <c:crossesAt val="0"/>
        <c:crossBetween val="midCat"/>
      </c:valAx>
      <c:valAx>
        <c:axId val="8787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80405"/>
        <c:axId val="54671932"/>
      </c:scatterChart>
      <c:valAx>
        <c:axId val="246804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932"/>
        <c:crossesAt val="0"/>
        <c:crossBetween val="midCat"/>
      </c:valAx>
      <c:valAx>
        <c:axId val="5467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98151"/>
        <c:axId val="11806311"/>
      </c:scatterChart>
      <c:valAx>
        <c:axId val="897981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11"/>
        <c:crossesAt val="0"/>
        <c:crossBetween val="midCat"/>
      </c:valAx>
      <c:valAx>
        <c:axId val="1180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65986"/>
        <c:axId val="67757178"/>
      </c:scatterChart>
      <c:valAx>
        <c:axId val="703659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178"/>
        <c:crossesAt val="0"/>
        <c:crossBetween val="midCat"/>
      </c:valAx>
      <c:valAx>
        <c:axId val="6775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37760"/>
        <c:axId val="47300143"/>
      </c:scatterChart>
      <c:valAx>
        <c:axId val="385377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143"/>
        <c:crossesAt val="0"/>
        <c:crossBetween val="midCat"/>
      </c:valAx>
      <c:valAx>
        <c:axId val="4730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52581"/>
        <c:axId val="64797685"/>
      </c:scatterChart>
      <c:valAx>
        <c:axId val="422525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685"/>
        <c:crossesAt val="0"/>
        <c:crossBetween val="midCat"/>
      </c:valAx>
      <c:valAx>
        <c:axId val="6479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3363"/>
        <c:axId val="85535487"/>
      </c:scatterChart>
      <c:valAx>
        <c:axId val="73133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487"/>
        <c:crossesAt val="0"/>
        <c:crossBetween val="midCat"/>
      </c:valAx>
      <c:valAx>
        <c:axId val="8553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55372"/>
        <c:axId val="15305712"/>
      </c:scatterChart>
      <c:valAx>
        <c:axId val="709553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712"/>
        <c:crossesAt val="0"/>
        <c:crossBetween val="midCat"/>
      </c:valAx>
      <c:valAx>
        <c:axId val="1530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43485"/>
        <c:axId val="72099799"/>
      </c:scatterChart>
      <c:valAx>
        <c:axId val="413434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799"/>
        <c:crossesAt val="0"/>
        <c:crossBetween val="midCat"/>
      </c:valAx>
      <c:valAx>
        <c:axId val="7209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2340"/>
        <c:axId val="64211166"/>
      </c:scatterChart>
      <c:valAx>
        <c:axId val="88402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166"/>
        <c:crossesAt val="0"/>
        <c:crossBetween val="midCat"/>
      </c:valAx>
      <c:valAx>
        <c:axId val="6421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31078"/>
        <c:axId val="78975218"/>
      </c:scatterChart>
      <c:valAx>
        <c:axId val="2031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218"/>
        <c:crossesAt val="0"/>
        <c:crossBetween val="midCat"/>
      </c:valAx>
      <c:valAx>
        <c:axId val="7897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