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1932"/>
        <c:axId val="17727060"/>
      </c:lineChart>
      <c:catAx>
        <c:axId val="41651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060"/>
        <c:crossesAt val="0"/>
        <c:auto val="1"/>
        <c:lblAlgn val="ctr"/>
        <c:lblOffset val="100"/>
        <c:noMultiLvlLbl val="0"/>
      </c:catAx>
      <c:valAx>
        <c:axId val="1772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04430"/>
        <c:axId val="82947566"/>
      </c:lineChart>
      <c:catAx>
        <c:axId val="16004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566"/>
        <c:crossesAt val="0"/>
        <c:auto val="1"/>
        <c:lblAlgn val="ctr"/>
        <c:lblOffset val="100"/>
        <c:noMultiLvlLbl val="0"/>
      </c:catAx>
      <c:valAx>
        <c:axId val="829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93329"/>
        <c:axId val="40714020"/>
      </c:lineChart>
      <c:catAx>
        <c:axId val="91193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020"/>
        <c:crossesAt val="0"/>
        <c:auto val="1"/>
        <c:lblAlgn val="ctr"/>
        <c:lblOffset val="100"/>
        <c:noMultiLvlLbl val="0"/>
      </c:catAx>
      <c:valAx>
        <c:axId val="407140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775544"/>
        <c:axId val="75301358"/>
      </c:scatterChart>
      <c:valAx>
        <c:axId val="42775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358"/>
        <c:crossesAt val="0"/>
        <c:crossBetween val="midCat"/>
      </c:valAx>
      <c:valAx>
        <c:axId val="75301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5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746084"/>
        <c:axId val="30773595"/>
      </c:scatterChart>
      <c:valAx>
        <c:axId val="73746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595"/>
        <c:crossesAt val="0"/>
        <c:crossBetween val="midCat"/>
      </c:valAx>
      <c:valAx>
        <c:axId val="307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0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