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305"/>
        <c:axId val="44880395"/>
      </c:lineChart>
      <c:catAx>
        <c:axId val="585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95"/>
        <c:crossesAt val="0"/>
        <c:auto val="1"/>
        <c:lblAlgn val="ctr"/>
        <c:lblOffset val="100"/>
        <c:noMultiLvlLbl val="0"/>
      </c:catAx>
      <c:valAx>
        <c:axId val="448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3742"/>
        <c:axId val="55531701"/>
      </c:lineChart>
      <c:catAx>
        <c:axId val="5353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01"/>
        <c:crossesAt val="0"/>
        <c:auto val="1"/>
        <c:lblAlgn val="ctr"/>
        <c:lblOffset val="100"/>
        <c:noMultiLvlLbl val="0"/>
      </c:catAx>
      <c:valAx>
        <c:axId val="555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13058"/>
        <c:axId val="4854301"/>
      </c:lineChart>
      <c:catAx>
        <c:axId val="7031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1"/>
        <c:crossesAt val="0"/>
        <c:auto val="1"/>
        <c:lblAlgn val="ctr"/>
        <c:lblOffset val="100"/>
        <c:noMultiLvlLbl val="0"/>
      </c:catAx>
      <c:valAx>
        <c:axId val="4854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059577"/>
        <c:axId val="82422071"/>
      </c:scatterChart>
      <c:valAx>
        <c:axId val="9805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71"/>
        <c:crossesAt val="0"/>
        <c:crossBetween val="midCat"/>
      </c:valAx>
      <c:valAx>
        <c:axId val="82422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56903"/>
        <c:axId val="47339678"/>
      </c:scatterChart>
      <c:valAx>
        <c:axId val="7285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678"/>
        <c:crossesAt val="0"/>
        <c:crossBetween val="midCat"/>
      </c:valAx>
      <c:valAx>
        <c:axId val="473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