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98561"/>
        <c:axId val="98767906"/>
      </c:lineChart>
      <c:catAx>
        <c:axId val="47498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906"/>
        <c:crossesAt val="0"/>
        <c:auto val="1"/>
        <c:lblAlgn val="ctr"/>
        <c:lblOffset val="100"/>
        <c:noMultiLvlLbl val="0"/>
      </c:catAx>
      <c:valAx>
        <c:axId val="9876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5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66896"/>
        <c:axId val="81074237"/>
      </c:lineChart>
      <c:catAx>
        <c:axId val="65566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237"/>
        <c:crossesAt val="0"/>
        <c:auto val="1"/>
        <c:lblAlgn val="ctr"/>
        <c:lblOffset val="100"/>
        <c:noMultiLvlLbl val="0"/>
      </c:catAx>
      <c:valAx>
        <c:axId val="8107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940089"/>
        <c:axId val="85241451"/>
      </c:lineChart>
      <c:catAx>
        <c:axId val="67940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451"/>
        <c:crossesAt val="0"/>
        <c:auto val="1"/>
        <c:lblAlgn val="ctr"/>
        <c:lblOffset val="100"/>
        <c:noMultiLvlLbl val="0"/>
      </c:catAx>
      <c:valAx>
        <c:axId val="852414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693328"/>
        <c:axId val="60649498"/>
      </c:scatterChart>
      <c:valAx>
        <c:axId val="95693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498"/>
        <c:crossesAt val="0"/>
        <c:crossBetween val="midCat"/>
      </c:valAx>
      <c:valAx>
        <c:axId val="606494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3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94313"/>
        <c:axId val="18971863"/>
      </c:scatterChart>
      <c:valAx>
        <c:axId val="5994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863"/>
        <c:crossesAt val="0"/>
        <c:crossBetween val="midCat"/>
      </c:valAx>
      <c:valAx>
        <c:axId val="1897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