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5532"/>
        <c:axId val="63906509"/>
      </c:lineChart>
      <c:catAx>
        <c:axId val="82265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509"/>
        <c:crossesAt val="0"/>
        <c:auto val="1"/>
        <c:lblAlgn val="ctr"/>
        <c:lblOffset val="100"/>
        <c:noMultiLvlLbl val="0"/>
      </c:catAx>
      <c:valAx>
        <c:axId val="639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0092"/>
        <c:axId val="67492685"/>
      </c:lineChart>
      <c:catAx>
        <c:axId val="24880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685"/>
        <c:crossesAt val="0"/>
        <c:auto val="1"/>
        <c:lblAlgn val="ctr"/>
        <c:lblOffset val="100"/>
        <c:noMultiLvlLbl val="0"/>
      </c:catAx>
      <c:valAx>
        <c:axId val="674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7746"/>
        <c:axId val="44742354"/>
      </c:lineChart>
      <c:catAx>
        <c:axId val="179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354"/>
        <c:crossesAt val="0"/>
        <c:auto val="1"/>
        <c:lblAlgn val="ctr"/>
        <c:lblOffset val="100"/>
        <c:noMultiLvlLbl val="0"/>
      </c:catAx>
      <c:valAx>
        <c:axId val="44742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10393"/>
        <c:axId val="85470995"/>
      </c:scatterChart>
      <c:valAx>
        <c:axId val="99110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995"/>
        <c:crossesAt val="0"/>
        <c:crossBetween val="midCat"/>
      </c:valAx>
      <c:valAx>
        <c:axId val="85470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31521"/>
        <c:axId val="61263632"/>
      </c:scatterChart>
      <c:valAx>
        <c:axId val="5873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632"/>
        <c:crossesAt val="0"/>
        <c:crossBetween val="midCat"/>
      </c:valAx>
      <c:valAx>
        <c:axId val="612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