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8413"/>
        <c:axId val="53800471"/>
      </c:lineChart>
      <c:catAx>
        <c:axId val="97698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471"/>
        <c:crossesAt val="0"/>
        <c:auto val="1"/>
        <c:lblAlgn val="ctr"/>
        <c:lblOffset val="100"/>
        <c:noMultiLvlLbl val="0"/>
      </c:catAx>
      <c:valAx>
        <c:axId val="538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7981"/>
        <c:axId val="76730014"/>
      </c:lineChart>
      <c:catAx>
        <c:axId val="72427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014"/>
        <c:crossesAt val="0"/>
        <c:auto val="1"/>
        <c:lblAlgn val="ctr"/>
        <c:lblOffset val="100"/>
        <c:noMultiLvlLbl val="0"/>
      </c:catAx>
      <c:valAx>
        <c:axId val="767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89856"/>
        <c:axId val="55166368"/>
      </c:lineChart>
      <c:catAx>
        <c:axId val="52489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368"/>
        <c:crossesAt val="0"/>
        <c:auto val="1"/>
        <c:lblAlgn val="ctr"/>
        <c:lblOffset val="100"/>
        <c:noMultiLvlLbl val="0"/>
      </c:catAx>
      <c:valAx>
        <c:axId val="55166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23514"/>
        <c:axId val="5790791"/>
      </c:scatterChart>
      <c:valAx>
        <c:axId val="892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91"/>
        <c:crossesAt val="0"/>
        <c:crossBetween val="midCat"/>
      </c:valAx>
      <c:valAx>
        <c:axId val="57907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702577"/>
        <c:axId val="14092940"/>
      </c:scatterChart>
      <c:valAx>
        <c:axId val="84702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940"/>
        <c:crossesAt val="0"/>
        <c:crossBetween val="midCat"/>
      </c:valAx>
      <c:valAx>
        <c:axId val="140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5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