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618004"/>
        <c:axId val="72503431"/>
      </c:lineChart>
      <c:catAx>
        <c:axId val="316180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3431"/>
        <c:crossesAt val="0"/>
        <c:auto val="1"/>
        <c:lblAlgn val="ctr"/>
        <c:lblOffset val="100"/>
        <c:noMultiLvlLbl val="0"/>
      </c:catAx>
      <c:valAx>
        <c:axId val="72503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800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360995"/>
        <c:axId val="64275428"/>
      </c:lineChart>
      <c:catAx>
        <c:axId val="313609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5428"/>
        <c:crossesAt val="0"/>
        <c:auto val="1"/>
        <c:lblAlgn val="ctr"/>
        <c:lblOffset val="100"/>
        <c:noMultiLvlLbl val="0"/>
      </c:catAx>
      <c:valAx>
        <c:axId val="64275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099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6586157"/>
        <c:axId val="49750026"/>
      </c:lineChart>
      <c:catAx>
        <c:axId val="565861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0026"/>
        <c:crossesAt val="0"/>
        <c:auto val="1"/>
        <c:lblAlgn val="ctr"/>
        <c:lblOffset val="100"/>
        <c:noMultiLvlLbl val="0"/>
      </c:catAx>
      <c:valAx>
        <c:axId val="4975002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615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448259"/>
        <c:axId val="4664432"/>
      </c:scatterChart>
      <c:valAx>
        <c:axId val="44482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432"/>
        <c:crossesAt val="0"/>
        <c:crossBetween val="midCat"/>
      </c:valAx>
      <c:valAx>
        <c:axId val="466443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25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5313694"/>
        <c:axId val="32988917"/>
      </c:scatterChart>
      <c:valAx>
        <c:axId val="253136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8917"/>
        <c:crossesAt val="0"/>
        <c:crossBetween val="midCat"/>
      </c:valAx>
      <c:valAx>
        <c:axId val="32988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369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